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раздел" sheetId="1" state="visible" r:id="rId2"/>
    <sheet name="II раздел" sheetId="2" state="visible" r:id="rId3"/>
    <sheet name="III раздел" sheetId="3" state="visible" r:id="rId4"/>
  </sheets>
  <definedNames>
    <definedName function="false" hidden="false" localSheetId="0" name="_xlnm.Print_Area" vbProcedure="false">'I раздел'!$A$1:$J$157</definedName>
    <definedName function="false" hidden="false" localSheetId="0" name="_xlnm.Print_Titles" vbProcedure="false">'I раздел'!$14:$15</definedName>
    <definedName function="false" hidden="false" localSheetId="1" name="_xlnm.Print_Area" vbProcedure="false">'II раздел'!$A$1:$I$52</definedName>
    <definedName function="false" hidden="false" localSheetId="0" name="Z_B25A36A1_A7DD_4AC7_88D3_69CD95DAD9EE__wvu_Cols" vbProcedure="false">#REF!,'I раздел'!$F:$F,#REF!</definedName>
    <definedName function="false" hidden="false" localSheetId="0" name="Z_B25A36A1_A7DD_4AC7_88D3_69CD95DAD9EE__wvu_PrintTitles" vbProcedure="false">'I раздел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1">
  <si>
    <t xml:space="preserve">ПРИЛОЖЕНИЕ № 1</t>
  </si>
  <si>
    <t xml:space="preserve">к проекту решения  Совета Атаманского сельского поселения "Об утверждении  индикативного плана социально-экономического развития Атаманского сельского поселения Павловского района на 2020 год и плановый период 2021 и 2022 годы"  </t>
  </si>
  <si>
    <t xml:space="preserve">УТВЕРЖДЕНО                                                                                                                                                                  решением Совета Атаманского сельского поселения Павловского района                                                        от "17" октября 2019 года № 2/5</t>
  </si>
  <si>
    <t xml:space="preserve">Индикативный план (прогноз) социально-экономического развития Атаманского сельского поселения Павловского района                                  на 2020 год и на плановый период 2021-2022 годы (ПРОЕКТ)</t>
  </si>
  <si>
    <t xml:space="preserve">Показатель, единица измерения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 % к 2018г.</t>
  </si>
  <si>
    <t xml:space="preserve">прогноз</t>
  </si>
  <si>
    <t xml:space="preserve">Район</t>
  </si>
  <si>
    <t xml:space="preserve">Среднегодовая численность постоянного населения – всего,  чел.</t>
  </si>
  <si>
    <t xml:space="preserve">Среднедушевой денежный доход на одного жителя, тыс. руб.   </t>
  </si>
  <si>
    <t xml:space="preserve">Численность экономически активного населения,тыс. чел.</t>
  </si>
  <si>
    <t xml:space="preserve">Численность занятых в экономике, тыс.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 </t>
  </si>
  <si>
    <t xml:space="preserve">Объём сельскохозяйственной продукции градообразующего предприятия ООО "Агрокомплекс Павловский"в денежном выражении, млн. руб.</t>
  </si>
  <si>
    <t xml:space="preserve">Прибыль прибыльных предприятий, тыс. руб.</t>
  </si>
  <si>
    <t xml:space="preserve">Убыток предприятий, тыс. руб.</t>
  </si>
  <si>
    <t xml:space="preserve">Прибыль (убыток) - сальдо, тыс. руб.</t>
  </si>
  <si>
    <t xml:space="preserve">Фонд оплаты труда, млн. руб.</t>
  </si>
  <si>
    <t xml:space="preserve">Прочие источники от малых форм собственности, млн. руб.</t>
  </si>
  <si>
    <t xml:space="preserve">Производство основных видов сельскохозяйственной продукции</t>
  </si>
  <si>
    <t xml:space="preserve">  Зерно (в весе  после доработки), тыс.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Кукуруза, тыс. тонн:</t>
  </si>
  <si>
    <t xml:space="preserve">   Сахарная свекла, тыс. тонн:</t>
  </si>
  <si>
    <t xml:space="preserve">   Подсолнечник (в весе после доработки), тыс. тонн:</t>
  </si>
  <si>
    <t xml:space="preserve">   Картофель - всего, тыс. тонн:</t>
  </si>
  <si>
    <t xml:space="preserve">в том числе в личных подсобных хозяйствах</t>
  </si>
  <si>
    <t xml:space="preserve">   Овощи - всего, тыс. тонн:</t>
  </si>
  <si>
    <t xml:space="preserve">Плоды и ягоды, тыс. тонн:</t>
  </si>
  <si>
    <t xml:space="preserve">Скот и птица (в живом весе) - всего, тыс. тонн:</t>
  </si>
  <si>
    <t xml:space="preserve">Молоко - всего, тыс. тонн:</t>
  </si>
  <si>
    <t xml:space="preserve">   Яйца- всего, тыс. штук</t>
  </si>
  <si>
    <t xml:space="preserve">Улов рыбы в прудовых и других рыбоводных хозяйствах, тыс.тонн</t>
  </si>
  <si>
    <t xml:space="preserve">Численность поголовья сельскохозяйственных животных  </t>
  </si>
  <si>
    <t xml:space="preserve">   Крупный рогатый скот, голов</t>
  </si>
  <si>
    <r>
      <rPr>
        <sz val="14"/>
        <color rgb="FF0066CC"/>
        <rFont val="Times New Roman"/>
        <family val="1"/>
        <charset val="204"/>
      </rPr>
      <t xml:space="preserve">из общего поголовья крупного рогатого скота - </t>
    </r>
    <r>
      <rPr>
        <b val="true"/>
        <sz val="14"/>
        <color rgb="FF0066CC"/>
        <rFont val="Times New Roman"/>
        <family val="1"/>
        <charset val="204"/>
      </rPr>
      <t xml:space="preserve">Коровы, голов</t>
    </r>
  </si>
  <si>
    <t xml:space="preserve">   Свиньи, голов </t>
  </si>
  <si>
    <t xml:space="preserve">   Овцы,козы, кролики, голов</t>
  </si>
  <si>
    <t xml:space="preserve">???????</t>
  </si>
  <si>
    <t xml:space="preserve">в т.ч. кроликов</t>
  </si>
  <si>
    <t xml:space="preserve">   Птица, тысяч голов</t>
  </si>
  <si>
    <t xml:space="preserve">Оборот розничной торговли,  млн. руб.</t>
  </si>
  <si>
    <t xml:space="preserve">Объём платных услуг населению, млн. руб.</t>
  </si>
  <si>
    <t xml:space="preserve">Оборот общественного пит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х учреждений, посещений в смену</t>
  </si>
  <si>
    <t xml:space="preserve">врачами (фактически), чел. на 10 тыс. населения</t>
  </si>
  <si>
    <t xml:space="preserve">врачами, чел. на 1 тыс. населения</t>
  </si>
  <si>
    <t xml:space="preserve">средним медицинским персоналом (фактически), чел. на 10 тыс. населения</t>
  </si>
  <si>
    <t xml:space="preserve">стационарными учреждениями социального обслуживания престарелых и инвалидов, мест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муниципального образова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муниципальных унитарных предприятий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тыс.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Ведущий специалист администрации</t>
  </si>
  <si>
    <t xml:space="preserve">Атаманского сельского поселения</t>
  </si>
  <si>
    <t xml:space="preserve">Павловского района</t>
  </si>
  <si>
    <t xml:space="preserve">С.М.Анциферова</t>
  </si>
  <si>
    <t xml:space="preserve">Раздел II. Индикативный план развития муниципального сектора экономики</t>
  </si>
  <si>
    <t xml:space="preserve">Показатели</t>
  </si>
  <si>
    <t xml:space="preserve">Единица измерения</t>
  </si>
  <si>
    <t xml:space="preserve">прогноз  </t>
  </si>
  <si>
    <t xml:space="preserve"> 2011 год           </t>
  </si>
  <si>
    <t xml:space="preserve"> 2012 год            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ого образования, всего</t>
  </si>
  <si>
    <t xml:space="preserve">единиц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1.1 Количество муниципальных унитарных предприятий</t>
  </si>
  <si>
    <t xml:space="preserve">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тыс. руб.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II. Финансовые результаты </t>
  </si>
  <si>
    <t xml:space="preserve">Прибыль (убыток) по всем видам деятельности </t>
  </si>
  <si>
    <t xml:space="preserve">млн. руб.</t>
  </si>
  <si>
    <t xml:space="preserve">к предыдущему году</t>
  </si>
  <si>
    <t xml:space="preserve"> % </t>
  </si>
  <si>
    <t xml:space="preserve">Прибыль прибыльных предприятий </t>
  </si>
  <si>
    <t xml:space="preserve">IY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 по видам экономической деятельности (ОКВЭД)</t>
  </si>
  <si>
    <t xml:space="preserve">из них:</t>
  </si>
  <si>
    <t xml:space="preserve">сельское хозяйство (раздел А)</t>
  </si>
  <si>
    <t xml:space="preserve">добыча полезных ископаемых (раздел С)</t>
  </si>
  <si>
    <t xml:space="preserve">обрабатывающее производство (раздел D)</t>
  </si>
  <si>
    <t xml:space="preserve">производство и распределение электроэнергии, газа и воды (раздел Е)</t>
  </si>
  <si>
    <t xml:space="preserve">строительство (раздел F)</t>
  </si>
  <si>
    <t xml:space="preserve">транспорт и связь (раздел I)</t>
  </si>
  <si>
    <t xml:space="preserve">Y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орот общественного питания предприятий и организаций муниципальной формы собственности в ценах соответствующего периода</t>
  </si>
  <si>
    <t xml:space="preserve">3.Объем платных услуг населению организаций муниципальной формы собственности в ценах соответствующего периода</t>
  </si>
  <si>
    <t xml:space="preserve">YII. Рынок труда </t>
  </si>
  <si>
    <t xml:space="preserve">1. Среднегодовая численность работающих в организациях муниципальной формы собственности</t>
  </si>
  <si>
    <t xml:space="preserve">тыс.чел</t>
  </si>
  <si>
    <t xml:space="preserve">2. Среднегодовая численность работников органов местного самоуправления </t>
  </si>
  <si>
    <t xml:space="preserve">YIII. Жилищный фонд </t>
  </si>
  <si>
    <t xml:space="preserve">1. Ввод в эксплуатацию жилых домов за счет всех источников финансирования</t>
  </si>
  <si>
    <t xml:space="preserve">тыс.кв.м общ. площади</t>
  </si>
  <si>
    <t xml:space="preserve">за счет средств местного бюджета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общая площадь ветхого аварийного жилищного фонда</t>
  </si>
  <si>
    <t xml:space="preserve">Раздел III. Перечень и объемы поставок продукции, закупаемой для муниципальных нужд в 2013-2016 годах                                (по укрупненной номенклатуре)</t>
  </si>
  <si>
    <t xml:space="preserve">2012 год отчет</t>
  </si>
  <si>
    <t xml:space="preserve">2013 год отчет</t>
  </si>
  <si>
    <t xml:space="preserve">2014 год оценка</t>
  </si>
  <si>
    <t xml:space="preserve">2015 год прогноз</t>
  </si>
  <si>
    <t xml:space="preserve">2016 год прогноз</t>
  </si>
  <si>
    <t xml:space="preserve">2017 год прогноз</t>
  </si>
  <si>
    <t xml:space="preserve">Объемы поставок продукции, закупаемой для муниципальных нужд за счет средств бюджета и внебюджетных источников финансирования, тыс. руб.</t>
  </si>
  <si>
    <t xml:space="preserve">темп роста к предыдущему году, процентов</t>
  </si>
  <si>
    <t xml:space="preserve">в том числе</t>
  </si>
  <si>
    <t xml:space="preserve">1.Товары, тыс. руб.</t>
  </si>
  <si>
    <t xml:space="preserve">     продукция сельского хозяйства и перерабатывающей промышленности, тыс. руб.</t>
  </si>
  <si>
    <t xml:space="preserve">Темп роста к предыдущему году, процентов</t>
  </si>
  <si>
    <t xml:space="preserve">     текстиль и текстильные изделия, одежда, обувь, тыс. руб.</t>
  </si>
  <si>
    <t xml:space="preserve">     бумага и картон, тыс. руб.</t>
  </si>
  <si>
    <t xml:space="preserve">2.Строительные работы, тыс. руб.</t>
  </si>
  <si>
    <t xml:space="preserve">3.Услуги, тыс. руб.</t>
  </si>
  <si>
    <t xml:space="preserve">        коммунальные услуги, тыс. руб.</t>
  </si>
  <si>
    <t xml:space="preserve">        услуги связи, тыс. руб.</t>
  </si>
  <si>
    <t xml:space="preserve">Заместитель главы муниципального образования</t>
  </si>
  <si>
    <t xml:space="preserve">Славянский район (вопросы экономического развития)</t>
  </si>
  <si>
    <t xml:space="preserve">Е.В. Колдом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0.000"/>
    <numFmt numFmtId="170" formatCode="#,##0.000"/>
    <numFmt numFmtId="171" formatCode="#,##0.0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нидкативный план района раздел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90" workbookViewId="0">
      <selection pane="topLeft" activeCell="A158" activeCellId="0" sqref="A158:B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2.85"/>
    <col collapsed="false" customWidth="true" hidden="false" outlineLevel="0" max="3" min="3" style="2" width="13.28"/>
    <col collapsed="false" customWidth="true" hidden="false" outlineLevel="0" max="4" min="4" style="3" width="11.56"/>
    <col collapsed="false" customWidth="true" hidden="false" outlineLevel="0" max="5" min="5" style="3" width="14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false" outlineLevel="0" max="10" min="10" style="2" width="10.85"/>
    <col collapsed="false" customWidth="true" hidden="false" outlineLevel="0" max="12" min="11" style="2" width="12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6"/>
      <c r="I1" s="6"/>
      <c r="J1" s="6"/>
      <c r="K1" s="9"/>
      <c r="L1" s="9"/>
    </row>
    <row r="2" customFormat="false" ht="12.75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  <c r="L2" s="12"/>
    </row>
    <row r="3" customFormat="false" ht="15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</row>
    <row r="4" customFormat="false" ht="15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</row>
    <row r="5" customFormat="false" ht="16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L5" s="12"/>
    </row>
    <row r="6" customFormat="fals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</row>
    <row r="7" customFormat="false" ht="17.25" hidden="false" customHeight="true" outlineLevel="0" collapsed="false">
      <c r="A7" s="10"/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2"/>
      <c r="L7" s="12"/>
    </row>
    <row r="8" customFormat="false" ht="17.25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12"/>
      <c r="L8" s="12"/>
    </row>
    <row r="9" customFormat="false" ht="17.25" hidden="false" customHeight="true" outlineLevel="0" collapsed="false">
      <c r="A9" s="10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</row>
    <row r="10" customFormat="false" ht="26.2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  <c r="I10" s="13"/>
      <c r="J10" s="13"/>
      <c r="K10" s="12"/>
      <c r="L10" s="12"/>
    </row>
    <row r="11" customFormat="false" ht="30" hidden="tru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</row>
    <row r="12" customFormat="false" ht="57.7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7"/>
    </row>
    <row r="13" customFormat="false" ht="24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2.5" hidden="false" customHeight="true" outlineLevel="0" collapsed="false">
      <c r="A14" s="20" t="s">
        <v>4</v>
      </c>
      <c r="B14" s="21" t="n">
        <v>2018</v>
      </c>
      <c r="C14" s="21" t="n">
        <v>2019</v>
      </c>
      <c r="D14" s="21" t="n">
        <v>2019</v>
      </c>
      <c r="E14" s="21" t="s">
        <v>5</v>
      </c>
      <c r="F14" s="22" t="s">
        <v>6</v>
      </c>
      <c r="G14" s="21" t="s">
        <v>7</v>
      </c>
      <c r="H14" s="22" t="s">
        <v>8</v>
      </c>
      <c r="I14" s="21" t="s">
        <v>9</v>
      </c>
      <c r="J14" s="22" t="s">
        <v>10</v>
      </c>
      <c r="K14" s="23"/>
      <c r="L14" s="23"/>
      <c r="M14" s="24"/>
    </row>
    <row r="15" customFormat="false" ht="36.75" hidden="false" customHeight="true" outlineLevel="0" collapsed="false">
      <c r="A15" s="20"/>
      <c r="B15" s="25" t="s">
        <v>11</v>
      </c>
      <c r="C15" s="26" t="s">
        <v>12</v>
      </c>
      <c r="D15" s="26" t="s">
        <v>13</v>
      </c>
      <c r="E15" s="26" t="s">
        <v>14</v>
      </c>
      <c r="F15" s="22"/>
      <c r="G15" s="26" t="s">
        <v>14</v>
      </c>
      <c r="H15" s="22"/>
      <c r="I15" s="26" t="s">
        <v>14</v>
      </c>
      <c r="J15" s="22"/>
      <c r="K15" s="23"/>
      <c r="L15" s="23"/>
      <c r="M15" s="24"/>
    </row>
    <row r="16" customFormat="false" ht="58.5" hidden="true" customHeight="true" outlineLevel="0" collapsed="false">
      <c r="A16" s="27"/>
      <c r="B16" s="28" t="s">
        <v>15</v>
      </c>
      <c r="C16" s="28" t="s">
        <v>15</v>
      </c>
      <c r="D16" s="29"/>
      <c r="E16" s="29"/>
      <c r="F16" s="30"/>
      <c r="G16" s="28" t="s">
        <v>15</v>
      </c>
      <c r="H16" s="28"/>
      <c r="I16" s="28" t="s">
        <v>15</v>
      </c>
      <c r="J16" s="28" t="s">
        <v>15</v>
      </c>
      <c r="K16" s="31"/>
      <c r="L16" s="31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</row>
    <row r="17" s="37" customFormat="true" ht="37.5" hidden="false" customHeight="false" outlineLevel="0" collapsed="false">
      <c r="A17" s="32" t="s">
        <v>16</v>
      </c>
      <c r="B17" s="33" t="n">
        <v>3573</v>
      </c>
      <c r="C17" s="33" t="n">
        <v>3433</v>
      </c>
      <c r="D17" s="33" t="n">
        <v>96.1</v>
      </c>
      <c r="E17" s="33" t="n">
        <v>3433</v>
      </c>
      <c r="F17" s="33" t="n">
        <v>100</v>
      </c>
      <c r="G17" s="33" t="n">
        <v>3433</v>
      </c>
      <c r="H17" s="33" t="n">
        <v>100</v>
      </c>
      <c r="I17" s="33" t="n">
        <v>3433</v>
      </c>
      <c r="J17" s="33" t="n">
        <v>100</v>
      </c>
      <c r="K17" s="34"/>
      <c r="L17" s="35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</row>
    <row r="18" s="37" customFormat="true" ht="34.5" hidden="false" customHeight="true" outlineLevel="0" collapsed="false">
      <c r="A18" s="32" t="s">
        <v>17</v>
      </c>
      <c r="B18" s="33" t="n">
        <v>18.7</v>
      </c>
      <c r="C18" s="33" t="n">
        <v>19.6</v>
      </c>
      <c r="D18" s="33" t="n">
        <v>104.8</v>
      </c>
      <c r="E18" s="33" t="n">
        <v>20.6</v>
      </c>
      <c r="F18" s="33" t="n">
        <v>105.1</v>
      </c>
      <c r="G18" s="33" t="n">
        <v>21.6</v>
      </c>
      <c r="H18" s="33" t="n">
        <v>104.9</v>
      </c>
      <c r="I18" s="33" t="n">
        <v>22.7</v>
      </c>
      <c r="J18" s="33" t="n">
        <v>105.1</v>
      </c>
      <c r="K18" s="34"/>
      <c r="L18" s="34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</row>
    <row r="19" s="37" customFormat="true" ht="37.5" hidden="false" customHeight="false" outlineLevel="0" collapsed="false">
      <c r="A19" s="32" t="s">
        <v>18</v>
      </c>
      <c r="B19" s="33" t="n">
        <v>1.1</v>
      </c>
      <c r="C19" s="33" t="n">
        <v>1</v>
      </c>
      <c r="D19" s="33" t="n">
        <v>90.9</v>
      </c>
      <c r="E19" s="33" t="n">
        <v>1</v>
      </c>
      <c r="F19" s="33" t="n">
        <v>100</v>
      </c>
      <c r="G19" s="33" t="n">
        <v>1</v>
      </c>
      <c r="H19" s="33" t="n">
        <v>100</v>
      </c>
      <c r="I19" s="33" t="n">
        <v>1</v>
      </c>
      <c r="J19" s="33" t="n">
        <v>100</v>
      </c>
      <c r="K19" s="38"/>
      <c r="L19" s="38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</row>
    <row r="20" s="37" customFormat="true" ht="18.75" hidden="false" customHeight="false" outlineLevel="0" collapsed="false">
      <c r="A20" s="32" t="s">
        <v>19</v>
      </c>
      <c r="B20" s="33" t="n">
        <v>1.1</v>
      </c>
      <c r="C20" s="33" t="n">
        <v>1</v>
      </c>
      <c r="D20" s="33" t="n">
        <v>90.9</v>
      </c>
      <c r="E20" s="33" t="n">
        <v>1</v>
      </c>
      <c r="F20" s="33" t="n">
        <v>100</v>
      </c>
      <c r="G20" s="33" t="n">
        <v>1</v>
      </c>
      <c r="H20" s="33" t="n">
        <v>100</v>
      </c>
      <c r="I20" s="33" t="n">
        <v>1</v>
      </c>
      <c r="J20" s="33" t="n">
        <v>100</v>
      </c>
      <c r="K20" s="39"/>
      <c r="L20" s="39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</row>
    <row r="21" s="37" customFormat="true" ht="36.75" hidden="false" customHeight="true" outlineLevel="0" collapsed="false">
      <c r="A21" s="32" t="s">
        <v>20</v>
      </c>
      <c r="B21" s="33" t="n">
        <v>21.1</v>
      </c>
      <c r="C21" s="33" t="n">
        <v>22.1</v>
      </c>
      <c r="D21" s="33" t="n">
        <v>104.7</v>
      </c>
      <c r="E21" s="33" t="n">
        <v>23.2</v>
      </c>
      <c r="F21" s="33" t="n">
        <v>105</v>
      </c>
      <c r="G21" s="33" t="n">
        <v>24.4</v>
      </c>
      <c r="H21" s="33" t="n">
        <v>105.2</v>
      </c>
      <c r="I21" s="33" t="n">
        <v>25.6</v>
      </c>
      <c r="J21" s="33" t="n">
        <v>104.9</v>
      </c>
      <c r="K21" s="34"/>
      <c r="L21" s="3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</row>
    <row r="22" s="37" customFormat="true" ht="39.75" hidden="false" customHeight="true" outlineLevel="0" collapsed="false">
      <c r="A22" s="32" t="s">
        <v>21</v>
      </c>
      <c r="B22" s="40" t="n">
        <v>0.9</v>
      </c>
      <c r="C22" s="40" t="n">
        <v>0.9</v>
      </c>
      <c r="D22" s="40" t="n">
        <v>100</v>
      </c>
      <c r="E22" s="40" t="n">
        <v>0.9</v>
      </c>
      <c r="F22" s="40" t="n">
        <v>100</v>
      </c>
      <c r="G22" s="40" t="n">
        <v>0.9</v>
      </c>
      <c r="H22" s="33" t="n">
        <v>100</v>
      </c>
      <c r="I22" s="40" t="n">
        <v>0.9</v>
      </c>
      <c r="J22" s="33" t="n">
        <v>100</v>
      </c>
      <c r="K22" s="41"/>
      <c r="L22" s="41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</row>
    <row r="23" s="37" customFormat="true" ht="38.25" hidden="false" customHeight="true" outlineLevel="0" collapsed="false">
      <c r="A23" s="42" t="s">
        <v>22</v>
      </c>
      <c r="B23" s="40" t="n">
        <v>5.9</v>
      </c>
      <c r="C23" s="40" t="n">
        <v>5.9</v>
      </c>
      <c r="D23" s="40" t="n">
        <v>100</v>
      </c>
      <c r="E23" s="40" t="n">
        <v>6.1</v>
      </c>
      <c r="F23" s="33" t="n">
        <v>103.4</v>
      </c>
      <c r="G23" s="40" t="n">
        <v>6.3</v>
      </c>
      <c r="H23" s="33" t="n">
        <v>103.3</v>
      </c>
      <c r="I23" s="40" t="n">
        <v>6.5</v>
      </c>
      <c r="J23" s="40" t="n">
        <v>103.2</v>
      </c>
      <c r="K23" s="43"/>
      <c r="L23" s="43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</row>
    <row r="24" s="37" customFormat="true" ht="39" hidden="false" customHeight="true" outlineLevel="0" collapsed="false">
      <c r="A24" s="42" t="s">
        <v>23</v>
      </c>
      <c r="B24" s="33" t="n">
        <v>137</v>
      </c>
      <c r="C24" s="33" t="n">
        <v>93</v>
      </c>
      <c r="D24" s="40" t="n">
        <v>67.9</v>
      </c>
      <c r="E24" s="33" t="n">
        <v>93</v>
      </c>
      <c r="F24" s="33" t="n">
        <v>100</v>
      </c>
      <c r="G24" s="33" t="n">
        <v>93</v>
      </c>
      <c r="H24" s="33" t="n">
        <v>100</v>
      </c>
      <c r="I24" s="33" t="n">
        <v>93</v>
      </c>
      <c r="J24" s="33" t="n">
        <v>100</v>
      </c>
      <c r="K24" s="44"/>
      <c r="L24" s="44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</row>
    <row r="25" s="37" customFormat="true" ht="61.5" hidden="false" customHeight="true" outlineLevel="0" collapsed="false">
      <c r="A25" s="32" t="s">
        <v>24</v>
      </c>
      <c r="B25" s="33" t="n">
        <v>12.5</v>
      </c>
      <c r="C25" s="33" t="n">
        <v>0.9</v>
      </c>
      <c r="D25" s="33" t="n">
        <v>7.2</v>
      </c>
      <c r="E25" s="33" t="n">
        <v>0.9</v>
      </c>
      <c r="F25" s="33" t="n">
        <v>100</v>
      </c>
      <c r="G25" s="33" t="n">
        <v>0.9</v>
      </c>
      <c r="H25" s="33" t="n">
        <v>100</v>
      </c>
      <c r="I25" s="33" t="n">
        <v>0.9</v>
      </c>
      <c r="J25" s="33" t="n">
        <v>100</v>
      </c>
      <c r="K25" s="44" t="s">
        <v>25</v>
      </c>
      <c r="L25" s="44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</row>
    <row r="26" s="37" customFormat="true" ht="75" hidden="false" customHeight="true" outlineLevel="0" collapsed="false">
      <c r="A26" s="32" t="s">
        <v>26</v>
      </c>
      <c r="B26" s="45" t="n">
        <v>409.73</v>
      </c>
      <c r="C26" s="46" t="n">
        <v>2659.7</v>
      </c>
      <c r="D26" s="46" t="n">
        <v>649.135</v>
      </c>
      <c r="E26" s="45" t="n">
        <v>2712.894</v>
      </c>
      <c r="F26" s="46" t="n">
        <v>102</v>
      </c>
      <c r="G26" s="46" t="n">
        <v>2744.092</v>
      </c>
      <c r="H26" s="46" t="n">
        <v>101.2</v>
      </c>
      <c r="I26" s="45" t="n">
        <v>2746.836</v>
      </c>
      <c r="J26" s="33" t="n">
        <v>100.1</v>
      </c>
      <c r="K26" s="44"/>
      <c r="L26" s="44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</row>
    <row r="27" s="37" customFormat="true" ht="33" hidden="false" customHeight="true" outlineLevel="0" collapsed="false">
      <c r="A27" s="32" t="s">
        <v>27</v>
      </c>
      <c r="B27" s="33" t="n">
        <v>197.2</v>
      </c>
      <c r="C27" s="33" t="n">
        <v>594.7</v>
      </c>
      <c r="D27" s="46" t="n">
        <v>301.608</v>
      </c>
      <c r="E27" s="45" t="n">
        <v>606.553</v>
      </c>
      <c r="F27" s="47" t="n">
        <v>102</v>
      </c>
      <c r="G27" s="45" t="n">
        <v>613.529</v>
      </c>
      <c r="H27" s="47" t="n">
        <v>101.2</v>
      </c>
      <c r="I27" s="48" t="n">
        <v>614.142</v>
      </c>
      <c r="J27" s="33" t="n">
        <v>100.1</v>
      </c>
      <c r="K27" s="44"/>
      <c r="L27" s="44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</row>
    <row r="28" s="37" customFormat="true" ht="27" hidden="false" customHeight="true" outlineLevel="0" collapsed="false">
      <c r="A28" s="49" t="s">
        <v>28</v>
      </c>
      <c r="B28" s="50" t="n">
        <v>0</v>
      </c>
      <c r="C28" s="50" t="n">
        <v>0</v>
      </c>
      <c r="D28" s="51" t="n">
        <v>0</v>
      </c>
      <c r="E28" s="50" t="n">
        <v>0</v>
      </c>
      <c r="F28" s="51" t="n">
        <v>0</v>
      </c>
      <c r="G28" s="50" t="n">
        <v>0</v>
      </c>
      <c r="H28" s="51" t="n">
        <v>0</v>
      </c>
      <c r="I28" s="50" t="n">
        <v>0</v>
      </c>
      <c r="J28" s="50" t="n">
        <v>0</v>
      </c>
      <c r="K28" s="44"/>
      <c r="L28" s="44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</row>
    <row r="29" s="37" customFormat="true" ht="27" hidden="false" customHeight="true" outlineLevel="0" collapsed="false">
      <c r="A29" s="49" t="s">
        <v>29</v>
      </c>
      <c r="B29" s="50" t="n">
        <v>0</v>
      </c>
      <c r="C29" s="50" t="n">
        <v>0</v>
      </c>
      <c r="D29" s="51" t="n">
        <v>0</v>
      </c>
      <c r="E29" s="50" t="n">
        <v>0</v>
      </c>
      <c r="F29" s="51" t="n">
        <v>0</v>
      </c>
      <c r="G29" s="50" t="n">
        <v>0</v>
      </c>
      <c r="H29" s="51" t="n">
        <v>0</v>
      </c>
      <c r="I29" s="50" t="n">
        <v>0</v>
      </c>
      <c r="J29" s="50" t="n">
        <v>0</v>
      </c>
      <c r="K29" s="44"/>
      <c r="L29" s="44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</row>
    <row r="30" s="37" customFormat="true" ht="27" hidden="false" customHeight="true" outlineLevel="0" collapsed="false">
      <c r="A30" s="32" t="s">
        <v>30</v>
      </c>
      <c r="B30" s="52" t="n">
        <v>115.35</v>
      </c>
      <c r="C30" s="52" t="n">
        <v>404.05</v>
      </c>
      <c r="D30" s="46" t="n">
        <v>350.387</v>
      </c>
      <c r="E30" s="52" t="n">
        <v>404.45</v>
      </c>
      <c r="F30" s="47" t="n">
        <v>100.1</v>
      </c>
      <c r="G30" s="52" t="n">
        <v>408.49</v>
      </c>
      <c r="H30" s="47" t="n">
        <v>101</v>
      </c>
      <c r="I30" s="52" t="n">
        <v>414.62</v>
      </c>
      <c r="J30" s="33" t="n">
        <v>101.5</v>
      </c>
      <c r="K30" s="44"/>
      <c r="L30" s="44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</row>
    <row r="31" s="37" customFormat="true" ht="37.5" hidden="false" customHeight="true" outlineLevel="0" collapsed="false">
      <c r="A31" s="53" t="s">
        <v>31</v>
      </c>
      <c r="B31" s="54" t="n">
        <v>69.3</v>
      </c>
      <c r="C31" s="54" t="n">
        <v>69.9</v>
      </c>
      <c r="D31" s="55" t="n">
        <v>100.9</v>
      </c>
      <c r="E31" s="54" t="n">
        <v>75.8</v>
      </c>
      <c r="F31" s="55" t="n">
        <v>108.4</v>
      </c>
      <c r="G31" s="54" t="n">
        <v>84.5</v>
      </c>
      <c r="H31" s="55" t="n">
        <v>111.5</v>
      </c>
      <c r="I31" s="54" t="n">
        <v>91.8</v>
      </c>
      <c r="J31" s="54" t="n">
        <v>108.6</v>
      </c>
      <c r="K31" s="44"/>
      <c r="L31" s="44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</row>
    <row r="32" s="37" customFormat="true" ht="15" hidden="true" customHeight="tru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7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</row>
    <row r="33" s="37" customFormat="true" ht="18.75" hidden="true" customHeight="false" outlineLevel="0" collapsed="false">
      <c r="A33" s="56"/>
      <c r="B33" s="56"/>
      <c r="C33" s="57"/>
      <c r="D33" s="57"/>
      <c r="E33" s="57"/>
      <c r="F33" s="57"/>
      <c r="G33" s="57"/>
      <c r="H33" s="57"/>
      <c r="I33" s="5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37" customFormat="true" ht="18.75" hidden="true" customHeight="false" outlineLevel="0" collapsed="false">
      <c r="A34" s="56"/>
      <c r="B34" s="56"/>
      <c r="C34" s="58"/>
      <c r="D34" s="58"/>
      <c r="E34" s="58"/>
      <c r="F34" s="58"/>
      <c r="G34" s="58"/>
      <c r="H34" s="58"/>
      <c r="I34" s="58"/>
      <c r="J34" s="58"/>
    </row>
    <row r="35" s="60" customFormat="true" ht="18.75" hidden="true" customHeight="false" outlineLevel="0" collapsed="false">
      <c r="A35" s="56"/>
      <c r="B35" s="56"/>
      <c r="C35" s="57"/>
      <c r="D35" s="57"/>
      <c r="E35" s="57"/>
      <c r="F35" s="57"/>
      <c r="G35" s="57"/>
      <c r="H35" s="57"/>
      <c r="I35" s="57"/>
      <c r="J35" s="57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</row>
    <row r="36" s="60" customFormat="true" ht="18.75" hidden="true" customHeight="false" outlineLevel="0" collapsed="false">
      <c r="A36" s="56"/>
      <c r="B36" s="56"/>
      <c r="C36" s="57"/>
      <c r="D36" s="57"/>
      <c r="E36" s="57"/>
      <c r="F36" s="57"/>
      <c r="G36" s="57"/>
      <c r="H36" s="57"/>
      <c r="I36" s="57"/>
      <c r="J36" s="57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</row>
    <row r="37" s="60" customFormat="true" ht="14.25" hidden="true" customHeight="true" outlineLevel="0" collapsed="false">
      <c r="A37" s="56"/>
      <c r="B37" s="56"/>
      <c r="C37" s="57"/>
      <c r="D37" s="57"/>
      <c r="E37" s="57"/>
      <c r="F37" s="57"/>
      <c r="G37" s="57"/>
      <c r="H37" s="57"/>
      <c r="I37" s="57"/>
      <c r="J37" s="57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</row>
    <row r="38" s="60" customFormat="true" ht="14.25" hidden="true" customHeight="true" outlineLevel="0" collapsed="false">
      <c r="A38" s="56"/>
      <c r="B38" s="56"/>
      <c r="C38" s="57"/>
      <c r="D38" s="57"/>
      <c r="E38" s="57"/>
      <c r="F38" s="57"/>
      <c r="G38" s="57"/>
      <c r="H38" s="57"/>
      <c r="I38" s="57"/>
      <c r="J38" s="57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</row>
    <row r="39" s="60" customFormat="true" ht="1.5" hidden="true" customHeight="true" outlineLevel="0" collapsed="false">
      <c r="A39" s="56"/>
      <c r="B39" s="56"/>
      <c r="C39" s="57"/>
      <c r="D39" s="57"/>
      <c r="E39" s="57"/>
      <c r="F39" s="57"/>
      <c r="G39" s="57"/>
      <c r="H39" s="57"/>
      <c r="I39" s="57"/>
      <c r="J39" s="57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</row>
    <row r="40" s="60" customFormat="true" ht="18.75" hidden="true" customHeight="false" outlineLevel="0" collapsed="false">
      <c r="A40" s="56"/>
      <c r="B40" s="56"/>
      <c r="C40" s="57"/>
      <c r="D40" s="57"/>
      <c r="E40" s="57"/>
      <c r="F40" s="57"/>
      <c r="G40" s="57"/>
      <c r="H40" s="57"/>
      <c r="I40" s="57"/>
      <c r="J40" s="57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</row>
    <row r="41" s="37" customFormat="true" ht="27.75" hidden="true" customHeight="true" outlineLevel="0" collapsed="false">
      <c r="A41" s="61"/>
      <c r="B41" s="61"/>
      <c r="C41" s="57"/>
      <c r="D41" s="57"/>
      <c r="E41" s="57"/>
      <c r="F41" s="57"/>
      <c r="G41" s="57"/>
      <c r="H41" s="57"/>
      <c r="I41" s="57"/>
      <c r="J41" s="57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s="37" customFormat="true" ht="13.5" hidden="true" customHeight="true" outlineLevel="0" collapsed="false">
      <c r="A42" s="62"/>
      <c r="B42" s="62"/>
      <c r="C42" s="57"/>
      <c r="D42" s="57"/>
      <c r="E42" s="57"/>
      <c r="F42" s="57"/>
      <c r="G42" s="57"/>
      <c r="H42" s="57"/>
      <c r="I42" s="57"/>
      <c r="J42" s="57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</row>
    <row r="43" s="37" customFormat="true" ht="13.5" hidden="true" customHeight="true" outlineLevel="0" collapsed="false">
      <c r="A43" s="62"/>
      <c r="B43" s="62"/>
      <c r="C43" s="57"/>
      <c r="D43" s="57"/>
      <c r="E43" s="57"/>
      <c r="F43" s="57"/>
      <c r="G43" s="57"/>
      <c r="H43" s="57"/>
      <c r="I43" s="57"/>
      <c r="J43" s="57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37" customFormat="true" ht="13.5" hidden="true" customHeight="true" outlineLevel="0" collapsed="false">
      <c r="A44" s="63"/>
      <c r="B44" s="63"/>
      <c r="C44" s="57"/>
      <c r="D44" s="57"/>
      <c r="E44" s="57"/>
      <c r="F44" s="57"/>
      <c r="G44" s="57"/>
      <c r="H44" s="57"/>
      <c r="I44" s="57"/>
      <c r="J44" s="57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37" customFormat="true" ht="13.5" hidden="true" customHeight="true" outlineLevel="0" collapsed="false">
      <c r="A45" s="63"/>
      <c r="B45" s="63"/>
      <c r="C45" s="57"/>
      <c r="D45" s="57"/>
      <c r="E45" s="57"/>
      <c r="F45" s="57"/>
      <c r="G45" s="57"/>
      <c r="H45" s="57"/>
      <c r="I45" s="57"/>
      <c r="J45" s="57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37" customFormat="true" ht="13.5" hidden="true" customHeight="true" outlineLevel="0" collapsed="false">
      <c r="A46" s="62"/>
      <c r="B46" s="62"/>
      <c r="C46" s="57"/>
      <c r="D46" s="57"/>
      <c r="E46" s="57"/>
      <c r="F46" s="57"/>
      <c r="G46" s="57"/>
      <c r="H46" s="57"/>
      <c r="I46" s="57"/>
      <c r="J46" s="57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37" customFormat="true" ht="13.5" hidden="true" customHeight="true" outlineLevel="0" collapsed="false">
      <c r="A47" s="62"/>
      <c r="B47" s="62"/>
      <c r="C47" s="57"/>
      <c r="D47" s="57"/>
      <c r="E47" s="57"/>
      <c r="F47" s="57"/>
      <c r="G47" s="57"/>
      <c r="H47" s="57"/>
      <c r="I47" s="57"/>
      <c r="J47" s="57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37" customFormat="true" ht="13.5" hidden="true" customHeight="true" outlineLevel="0" collapsed="false">
      <c r="A48" s="63"/>
      <c r="B48" s="63"/>
      <c r="C48" s="57"/>
      <c r="D48" s="57"/>
      <c r="E48" s="57"/>
      <c r="F48" s="57"/>
      <c r="G48" s="57"/>
      <c r="H48" s="57"/>
      <c r="I48" s="57"/>
      <c r="J48" s="57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37" customFormat="true" ht="13.5" hidden="true" customHeight="true" outlineLevel="0" collapsed="false">
      <c r="A49" s="63"/>
      <c r="B49" s="63"/>
      <c r="C49" s="57"/>
      <c r="D49" s="57"/>
      <c r="E49" s="57"/>
      <c r="F49" s="57"/>
      <c r="G49" s="57"/>
      <c r="H49" s="57"/>
      <c r="I49" s="57"/>
      <c r="J49" s="57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s="37" customFormat="true" ht="54.75" hidden="true" customHeight="true" outlineLevel="0" collapsed="false">
      <c r="A50" s="63"/>
      <c r="B50" s="63"/>
      <c r="C50" s="57"/>
      <c r="D50" s="57"/>
      <c r="E50" s="57"/>
      <c r="F50" s="57"/>
      <c r="G50" s="57"/>
      <c r="H50" s="57"/>
      <c r="I50" s="57"/>
      <c r="J50" s="57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</row>
    <row r="51" s="37" customFormat="true" ht="18.75" hidden="true" customHeight="false" outlineLevel="0" collapsed="false">
      <c r="A51" s="63"/>
      <c r="B51" s="63"/>
      <c r="C51" s="57"/>
      <c r="D51" s="57"/>
      <c r="E51" s="57"/>
      <c r="F51" s="57"/>
      <c r="G51" s="57"/>
      <c r="H51" s="57"/>
      <c r="I51" s="57"/>
      <c r="J51" s="57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</row>
    <row r="52" s="37" customFormat="true" ht="18.75" hidden="true" customHeight="false" outlineLevel="0" collapsed="false">
      <c r="A52" s="63"/>
      <c r="B52" s="63"/>
      <c r="C52" s="57"/>
      <c r="D52" s="57"/>
      <c r="E52" s="57"/>
      <c r="F52" s="57"/>
      <c r="G52" s="57"/>
      <c r="H52" s="57"/>
      <c r="I52" s="57"/>
      <c r="J52" s="57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</row>
    <row r="53" s="37" customFormat="true" ht="18.75" hidden="true" customHeight="false" outlineLevel="0" collapsed="false">
      <c r="A53" s="63"/>
      <c r="B53" s="63"/>
      <c r="C53" s="57"/>
      <c r="D53" s="57"/>
      <c r="E53" s="57"/>
      <c r="F53" s="57"/>
      <c r="G53" s="57"/>
      <c r="H53" s="57"/>
      <c r="I53" s="57"/>
      <c r="J53" s="57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</row>
    <row r="54" s="37" customFormat="true" ht="28.5" hidden="false" customHeight="true" outlineLevel="0" collapsed="false">
      <c r="A54" s="64" t="s">
        <v>32</v>
      </c>
      <c r="B54" s="64"/>
      <c r="C54" s="64"/>
      <c r="D54" s="64"/>
      <c r="E54" s="64"/>
      <c r="F54" s="64"/>
      <c r="G54" s="64"/>
      <c r="H54" s="64"/>
      <c r="I54" s="64"/>
      <c r="J54" s="64"/>
      <c r="K54" s="39" t="s">
        <v>25</v>
      </c>
      <c r="L54" s="39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</row>
    <row r="55" s="37" customFormat="true" ht="36" hidden="false" customHeight="true" outlineLevel="0" collapsed="false">
      <c r="A55" s="65" t="s">
        <v>33</v>
      </c>
      <c r="B55" s="66" t="n">
        <v>23.1</v>
      </c>
      <c r="C55" s="66" t="n">
        <v>95</v>
      </c>
      <c r="D55" s="66" t="n">
        <v>411.3</v>
      </c>
      <c r="E55" s="66" t="n">
        <v>82.5</v>
      </c>
      <c r="F55" s="66" t="n">
        <v>86.8</v>
      </c>
      <c r="G55" s="66" t="n">
        <v>82.6</v>
      </c>
      <c r="H55" s="67" t="n">
        <v>100.1</v>
      </c>
      <c r="I55" s="66" t="n">
        <v>82.7</v>
      </c>
      <c r="J55" s="68" t="n">
        <v>100.1</v>
      </c>
      <c r="K55" s="34"/>
      <c r="L55" s="34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</row>
    <row r="56" s="37" customFormat="true" ht="39" hidden="false" customHeight="true" outlineLevel="0" collapsed="false">
      <c r="A56" s="32" t="s">
        <v>34</v>
      </c>
      <c r="B56" s="68" t="n">
        <v>22.1</v>
      </c>
      <c r="C56" s="68" t="n">
        <v>93.8</v>
      </c>
      <c r="D56" s="68" t="n">
        <v>424.4</v>
      </c>
      <c r="E56" s="68" t="n">
        <v>81.3</v>
      </c>
      <c r="F56" s="68" t="n">
        <v>86.7</v>
      </c>
      <c r="G56" s="68" t="n">
        <v>81.4</v>
      </c>
      <c r="H56" s="33" t="n">
        <v>103</v>
      </c>
      <c r="I56" s="68" t="n">
        <v>81.5</v>
      </c>
      <c r="J56" s="68" t="n">
        <v>100.1</v>
      </c>
      <c r="K56" s="34"/>
      <c r="L56" s="34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</row>
    <row r="57" s="37" customFormat="true" ht="56.25" hidden="false" customHeight="false" outlineLevel="0" collapsed="false">
      <c r="A57" s="32" t="s">
        <v>35</v>
      </c>
      <c r="B57" s="33" t="n">
        <v>1</v>
      </c>
      <c r="C57" s="33" t="n">
        <v>1.2</v>
      </c>
      <c r="D57" s="33" t="n">
        <v>120</v>
      </c>
      <c r="E57" s="33" t="n">
        <v>1.2</v>
      </c>
      <c r="F57" s="68" t="n">
        <v>100</v>
      </c>
      <c r="G57" s="33" t="n">
        <v>1.2</v>
      </c>
      <c r="H57" s="68" t="n">
        <v>100</v>
      </c>
      <c r="I57" s="33" t="n">
        <v>1.2</v>
      </c>
      <c r="J57" s="33" t="n">
        <v>100</v>
      </c>
      <c r="K57" s="35"/>
      <c r="L57" s="35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</row>
    <row r="58" s="37" customFormat="true" ht="21.75" hidden="false" customHeight="true" outlineLevel="0" collapsed="false">
      <c r="A58" s="65" t="s">
        <v>36</v>
      </c>
      <c r="B58" s="66" t="n">
        <v>0.6</v>
      </c>
      <c r="C58" s="66" t="n">
        <v>5.3</v>
      </c>
      <c r="D58" s="66" t="n">
        <v>883.3</v>
      </c>
      <c r="E58" s="66" t="n">
        <v>6.8</v>
      </c>
      <c r="F58" s="66" t="n">
        <v>128.3</v>
      </c>
      <c r="G58" s="66" t="n">
        <v>6.8</v>
      </c>
      <c r="H58" s="66" t="n">
        <v>100</v>
      </c>
      <c r="I58" s="66" t="n">
        <v>6.8</v>
      </c>
      <c r="J58" s="66" t="n">
        <v>100</v>
      </c>
      <c r="K58" s="38"/>
      <c r="L58" s="38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</row>
    <row r="59" s="37" customFormat="true" ht="42.75" hidden="false" customHeight="true" outlineLevel="0" collapsed="false">
      <c r="A59" s="32" t="s">
        <v>34</v>
      </c>
      <c r="B59" s="68" t="n">
        <v>0.4</v>
      </c>
      <c r="C59" s="68" t="n">
        <v>5.1</v>
      </c>
      <c r="D59" s="68" t="n">
        <v>1275</v>
      </c>
      <c r="E59" s="68" t="n">
        <v>6.6</v>
      </c>
      <c r="F59" s="33" t="n">
        <v>129.4</v>
      </c>
      <c r="G59" s="68" t="n">
        <v>6.6</v>
      </c>
      <c r="H59" s="33" t="n">
        <v>100</v>
      </c>
      <c r="I59" s="68" t="n">
        <v>6.6</v>
      </c>
      <c r="J59" s="33" t="n">
        <v>100</v>
      </c>
      <c r="K59" s="35"/>
      <c r="L59" s="35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</row>
    <row r="60" s="37" customFormat="true" ht="56.25" hidden="false" customHeight="true" outlineLevel="0" collapsed="false">
      <c r="A60" s="32" t="s">
        <v>35</v>
      </c>
      <c r="B60" s="68" t="n">
        <v>0.2</v>
      </c>
      <c r="C60" s="68" t="n">
        <v>0.2</v>
      </c>
      <c r="D60" s="68" t="n">
        <v>100</v>
      </c>
      <c r="E60" s="68" t="n">
        <v>0.2</v>
      </c>
      <c r="F60" s="68" t="n">
        <v>100</v>
      </c>
      <c r="G60" s="68" t="n">
        <v>0.2</v>
      </c>
      <c r="H60" s="68" t="n">
        <v>100</v>
      </c>
      <c r="I60" s="68" t="n">
        <v>0.2</v>
      </c>
      <c r="J60" s="68" t="n">
        <v>100</v>
      </c>
      <c r="K60" s="35"/>
      <c r="L60" s="35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</row>
    <row r="61" s="37" customFormat="true" ht="27" hidden="false" customHeight="true" outlineLevel="0" collapsed="false">
      <c r="A61" s="65" t="s">
        <v>37</v>
      </c>
      <c r="B61" s="68" t="n">
        <v>46.3</v>
      </c>
      <c r="C61" s="68" t="n">
        <v>200.1</v>
      </c>
      <c r="D61" s="68" t="n">
        <v>432.2</v>
      </c>
      <c r="E61" s="68" t="n">
        <v>223.4</v>
      </c>
      <c r="F61" s="68" t="n">
        <v>111.6</v>
      </c>
      <c r="G61" s="66" t="n">
        <f aca="false">G62+G63</f>
        <v>223.9</v>
      </c>
      <c r="H61" s="68" t="n">
        <v>100.2</v>
      </c>
      <c r="I61" s="66" t="n">
        <f aca="false">I62+I63</f>
        <v>224.1</v>
      </c>
      <c r="J61" s="68" t="n">
        <v>100.1</v>
      </c>
      <c r="K61" s="35"/>
      <c r="L61" s="35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</row>
    <row r="62" s="37" customFormat="true" ht="36.75" hidden="false" customHeight="true" outlineLevel="0" collapsed="false">
      <c r="A62" s="32" t="s">
        <v>34</v>
      </c>
      <c r="B62" s="68" t="n">
        <v>46.3</v>
      </c>
      <c r="C62" s="68" t="n">
        <v>200.1</v>
      </c>
      <c r="D62" s="68" t="n">
        <v>432.2</v>
      </c>
      <c r="E62" s="68" t="n">
        <v>223.4</v>
      </c>
      <c r="F62" s="68" t="n">
        <v>111.6</v>
      </c>
      <c r="G62" s="68" t="n">
        <v>223.9</v>
      </c>
      <c r="H62" s="68" t="n">
        <v>100.2</v>
      </c>
      <c r="I62" s="68" t="n">
        <v>224.1</v>
      </c>
      <c r="J62" s="68" t="n">
        <v>100.1</v>
      </c>
      <c r="K62" s="35"/>
      <c r="L62" s="35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</row>
    <row r="63" s="37" customFormat="true" ht="54.75" hidden="false" customHeight="true" outlineLevel="0" collapsed="false">
      <c r="A63" s="69" t="s">
        <v>35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70"/>
      <c r="L63" s="70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</row>
    <row r="64" s="37" customFormat="true" ht="37.5" hidden="false" customHeight="true" outlineLevel="0" collapsed="false">
      <c r="A64" s="65" t="s">
        <v>38</v>
      </c>
      <c r="B64" s="66" t="n">
        <v>1</v>
      </c>
      <c r="C64" s="66" t="n">
        <v>3.5</v>
      </c>
      <c r="D64" s="68" t="n">
        <v>350</v>
      </c>
      <c r="E64" s="66" t="n">
        <v>3.3</v>
      </c>
      <c r="F64" s="68" t="n">
        <v>94.3</v>
      </c>
      <c r="G64" s="68" t="n">
        <v>3.3</v>
      </c>
      <c r="H64" s="68" t="n">
        <v>100</v>
      </c>
      <c r="I64" s="68" t="n">
        <v>3.3</v>
      </c>
      <c r="J64" s="68" t="n">
        <v>100</v>
      </c>
      <c r="K64" s="71"/>
      <c r="L64" s="71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</row>
    <row r="65" s="37" customFormat="true" ht="40.5" hidden="false" customHeight="true" outlineLevel="0" collapsed="false">
      <c r="A65" s="69" t="s">
        <v>34</v>
      </c>
      <c r="B65" s="68" t="n">
        <v>0.9</v>
      </c>
      <c r="C65" s="68" t="n">
        <v>3.4</v>
      </c>
      <c r="D65" s="68" t="n">
        <v>377.8</v>
      </c>
      <c r="E65" s="68" t="n">
        <v>3.2</v>
      </c>
      <c r="F65" s="68" t="n">
        <v>94.1</v>
      </c>
      <c r="G65" s="68" t="n">
        <v>3.2</v>
      </c>
      <c r="H65" s="68" t="n">
        <v>100</v>
      </c>
      <c r="I65" s="68" t="n">
        <v>3.2</v>
      </c>
      <c r="J65" s="68" t="n">
        <v>100</v>
      </c>
      <c r="K65" s="71"/>
      <c r="L65" s="71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</row>
    <row r="66" s="37" customFormat="true" ht="56.25" hidden="false" customHeight="false" outlineLevel="0" collapsed="false">
      <c r="A66" s="69" t="s">
        <v>35</v>
      </c>
      <c r="B66" s="68" t="n">
        <v>0.1</v>
      </c>
      <c r="C66" s="68" t="n">
        <v>0.1</v>
      </c>
      <c r="D66" s="68" t="n">
        <v>100</v>
      </c>
      <c r="E66" s="68" t="n">
        <v>0.1</v>
      </c>
      <c r="F66" s="68" t="n">
        <v>100</v>
      </c>
      <c r="G66" s="68" t="n">
        <v>0.1</v>
      </c>
      <c r="H66" s="68" t="n">
        <v>100</v>
      </c>
      <c r="I66" s="68" t="n">
        <v>0.1</v>
      </c>
      <c r="J66" s="68" t="n">
        <v>100</v>
      </c>
      <c r="K66" s="34"/>
      <c r="L66" s="34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</row>
    <row r="67" s="37" customFormat="true" ht="31.5" hidden="false" customHeight="true" outlineLevel="0" collapsed="false">
      <c r="A67" s="72" t="s">
        <v>39</v>
      </c>
      <c r="B67" s="66" t="n">
        <v>1.8</v>
      </c>
      <c r="C67" s="66" t="n">
        <v>1.5</v>
      </c>
      <c r="D67" s="66" t="n">
        <f aca="false">D68+D69+D70</f>
        <v>83.3</v>
      </c>
      <c r="E67" s="66" t="n">
        <v>1.5</v>
      </c>
      <c r="F67" s="67" t="n">
        <v>100</v>
      </c>
      <c r="G67" s="66" t="n">
        <v>1.5</v>
      </c>
      <c r="H67" s="67" t="n">
        <v>100</v>
      </c>
      <c r="I67" s="66" t="n">
        <v>1.5</v>
      </c>
      <c r="J67" s="67" t="n">
        <v>100</v>
      </c>
      <c r="K67" s="71"/>
      <c r="L67" s="71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</row>
    <row r="68" s="37" customFormat="true" ht="44.25" hidden="false" customHeight="true" outlineLevel="0" collapsed="false">
      <c r="A68" s="69" t="s">
        <v>34</v>
      </c>
      <c r="B68" s="68" t="n">
        <v>0</v>
      </c>
      <c r="C68" s="68" t="n"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71"/>
      <c r="L68" s="71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</row>
    <row r="69" s="37" customFormat="true" ht="65.25" hidden="false" customHeight="true" outlineLevel="0" collapsed="false">
      <c r="A69" s="69" t="s">
        <v>35</v>
      </c>
      <c r="B69" s="68" t="n">
        <v>0</v>
      </c>
      <c r="C69" s="68" t="n">
        <v>0</v>
      </c>
      <c r="D69" s="68" t="n">
        <v>0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71"/>
      <c r="L69" s="71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</row>
    <row r="70" s="37" customFormat="true" ht="39" hidden="false" customHeight="true" outlineLevel="0" collapsed="false">
      <c r="A70" s="69" t="s">
        <v>40</v>
      </c>
      <c r="B70" s="68" t="n">
        <v>1.8</v>
      </c>
      <c r="C70" s="68" t="n">
        <v>1.5</v>
      </c>
      <c r="D70" s="68" t="n">
        <v>83.3</v>
      </c>
      <c r="E70" s="68" t="n">
        <v>1.5</v>
      </c>
      <c r="F70" s="33" t="n">
        <v>100</v>
      </c>
      <c r="G70" s="68" t="n">
        <v>1.5</v>
      </c>
      <c r="H70" s="33" t="n">
        <v>100</v>
      </c>
      <c r="I70" s="68" t="n">
        <v>1.5</v>
      </c>
      <c r="J70" s="33" t="n">
        <v>100</v>
      </c>
      <c r="K70" s="71"/>
      <c r="L70" s="71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</row>
    <row r="71" s="37" customFormat="true" ht="24" hidden="false" customHeight="true" outlineLevel="0" collapsed="false">
      <c r="A71" s="65" t="s">
        <v>41</v>
      </c>
      <c r="B71" s="66" t="n">
        <f aca="false">B72+B73+B74</f>
        <v>1.3</v>
      </c>
      <c r="C71" s="66" t="n">
        <f aca="false">C72+C73+C74</f>
        <v>1.3</v>
      </c>
      <c r="D71" s="66" t="n">
        <f aca="false">D72+D73+D74</f>
        <v>100</v>
      </c>
      <c r="E71" s="66" t="n">
        <f aca="false">E72+E73+E74</f>
        <v>1.3</v>
      </c>
      <c r="F71" s="66" t="n">
        <f aca="false">F72+F73+F74</f>
        <v>100</v>
      </c>
      <c r="G71" s="66" t="n">
        <f aca="false">G72+G73+G74</f>
        <v>1.3</v>
      </c>
      <c r="H71" s="66" t="n">
        <f aca="false">H72+H73+H74</f>
        <v>100</v>
      </c>
      <c r="I71" s="66" t="n">
        <f aca="false">I72+I73+I74</f>
        <v>1.3</v>
      </c>
      <c r="J71" s="66" t="n">
        <f aca="false">J72+J73+J74</f>
        <v>100</v>
      </c>
      <c r="K71" s="71"/>
      <c r="L71" s="71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</row>
    <row r="72" s="37" customFormat="true" ht="34.5" hidden="false" customHeight="true" outlineLevel="0" collapsed="false">
      <c r="A72" s="69" t="s">
        <v>34</v>
      </c>
      <c r="B72" s="68" t="n">
        <v>0</v>
      </c>
      <c r="C72" s="68" t="n">
        <v>0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71"/>
      <c r="L72" s="71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</row>
    <row r="73" s="37" customFormat="true" ht="57.75" hidden="false" customHeight="true" outlineLevel="0" collapsed="false">
      <c r="A73" s="69" t="s">
        <v>35</v>
      </c>
      <c r="B73" s="68" t="n">
        <v>0</v>
      </c>
      <c r="C73" s="68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71"/>
      <c r="L73" s="71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</row>
    <row r="74" s="37" customFormat="true" ht="38.25" hidden="false" customHeight="true" outlineLevel="0" collapsed="false">
      <c r="A74" s="69" t="s">
        <v>40</v>
      </c>
      <c r="B74" s="68" t="n">
        <v>1.3</v>
      </c>
      <c r="C74" s="68" t="n">
        <v>1.3</v>
      </c>
      <c r="D74" s="68" t="n">
        <v>100</v>
      </c>
      <c r="E74" s="68" t="n">
        <v>1.3</v>
      </c>
      <c r="F74" s="68" t="n">
        <v>100</v>
      </c>
      <c r="G74" s="68" t="n">
        <v>1.3</v>
      </c>
      <c r="H74" s="68" t="n">
        <v>100</v>
      </c>
      <c r="I74" s="68" t="n">
        <v>1.3</v>
      </c>
      <c r="J74" s="68" t="n">
        <v>100</v>
      </c>
      <c r="K74" s="71"/>
      <c r="L74" s="71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</row>
    <row r="75" s="37" customFormat="true" ht="23.25" hidden="false" customHeight="true" outlineLevel="0" collapsed="false">
      <c r="A75" s="73" t="s">
        <v>42</v>
      </c>
      <c r="B75" s="74" t="n">
        <f aca="false">B76+B77+B78</f>
        <v>0.26</v>
      </c>
      <c r="C75" s="74" t="n">
        <f aca="false">C76+C77+C78</f>
        <v>0.526</v>
      </c>
      <c r="D75" s="74" t="n">
        <v>203.8</v>
      </c>
      <c r="E75" s="74" t="n">
        <f aca="false">E76+E77+E78</f>
        <v>0.526</v>
      </c>
      <c r="F75" s="74" t="n">
        <v>100</v>
      </c>
      <c r="G75" s="74" t="n">
        <f aca="false">G76+G77+G78</f>
        <v>0.526</v>
      </c>
      <c r="H75" s="74" t="n">
        <v>100</v>
      </c>
      <c r="I75" s="74" t="n">
        <f aca="false">I76+I77+I78</f>
        <v>0.526</v>
      </c>
      <c r="J75" s="74" t="n">
        <v>100</v>
      </c>
      <c r="K75" s="71"/>
      <c r="L75" s="71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</row>
    <row r="76" s="37" customFormat="true" ht="38.25" hidden="false" customHeight="true" outlineLevel="0" collapsed="false">
      <c r="A76" s="69" t="s">
        <v>34</v>
      </c>
      <c r="B76" s="75" t="n">
        <v>0</v>
      </c>
      <c r="C76" s="75" t="n">
        <v>0</v>
      </c>
      <c r="D76" s="75" t="n">
        <v>0</v>
      </c>
      <c r="E76" s="75" t="n">
        <v>0</v>
      </c>
      <c r="F76" s="75" t="n">
        <v>100</v>
      </c>
      <c r="G76" s="75" t="n">
        <v>0</v>
      </c>
      <c r="H76" s="52" t="n">
        <v>100</v>
      </c>
      <c r="I76" s="75" t="n">
        <v>0</v>
      </c>
      <c r="J76" s="52" t="n">
        <v>100</v>
      </c>
      <c r="K76" s="71"/>
      <c r="L76" s="71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</row>
    <row r="77" s="37" customFormat="true" ht="61.5" hidden="false" customHeight="true" outlineLevel="0" collapsed="false">
      <c r="A77" s="69" t="s">
        <v>35</v>
      </c>
      <c r="B77" s="75" t="n">
        <v>0.18</v>
      </c>
      <c r="C77" s="75" t="n">
        <v>0.406</v>
      </c>
      <c r="D77" s="75" t="n">
        <v>227.8</v>
      </c>
      <c r="E77" s="75" t="n">
        <v>0.406</v>
      </c>
      <c r="F77" s="75" t="n">
        <v>100</v>
      </c>
      <c r="G77" s="75" t="n">
        <v>0.406</v>
      </c>
      <c r="H77" s="52" t="n">
        <v>100</v>
      </c>
      <c r="I77" s="75" t="n">
        <v>0.406</v>
      </c>
      <c r="J77" s="52" t="n">
        <v>100</v>
      </c>
      <c r="K77" s="71"/>
      <c r="L77" s="71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</row>
    <row r="78" s="37" customFormat="true" ht="39.75" hidden="false" customHeight="true" outlineLevel="0" collapsed="false">
      <c r="A78" s="69" t="s">
        <v>40</v>
      </c>
      <c r="B78" s="75" t="n">
        <v>0.08</v>
      </c>
      <c r="C78" s="75" t="n">
        <v>0.12</v>
      </c>
      <c r="D78" s="75" t="n">
        <v>150</v>
      </c>
      <c r="E78" s="75" t="n">
        <v>0.12</v>
      </c>
      <c r="F78" s="75" t="n">
        <v>100</v>
      </c>
      <c r="G78" s="75" t="n">
        <v>0.12</v>
      </c>
      <c r="H78" s="52" t="n">
        <v>100</v>
      </c>
      <c r="I78" s="75" t="n">
        <v>0.12</v>
      </c>
      <c r="J78" s="52" t="n">
        <v>100</v>
      </c>
      <c r="K78" s="71"/>
      <c r="L78" s="71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</row>
    <row r="79" s="37" customFormat="true" ht="38.25" hidden="false" customHeight="true" outlineLevel="0" collapsed="false">
      <c r="A79" s="73" t="s">
        <v>43</v>
      </c>
      <c r="B79" s="74" t="n">
        <v>0.48</v>
      </c>
      <c r="C79" s="74" t="n">
        <f aca="false">C80+C81+C82</f>
        <v>0.68</v>
      </c>
      <c r="D79" s="74" t="n">
        <v>141.7</v>
      </c>
      <c r="E79" s="74" t="n">
        <f aca="false">E80+E81+E82</f>
        <v>0.68</v>
      </c>
      <c r="F79" s="74" t="n">
        <v>100</v>
      </c>
      <c r="G79" s="74" t="n">
        <f aca="false">G80+G81+G82</f>
        <v>0.68</v>
      </c>
      <c r="H79" s="74" t="n">
        <v>100</v>
      </c>
      <c r="I79" s="74" t="n">
        <f aca="false">I80+I81+I82</f>
        <v>0.68</v>
      </c>
      <c r="J79" s="74" t="n">
        <v>100</v>
      </c>
      <c r="K79" s="76"/>
      <c r="L79" s="71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</row>
    <row r="80" s="37" customFormat="true" ht="39" hidden="false" customHeight="true" outlineLevel="0" collapsed="false">
      <c r="A80" s="69" t="s">
        <v>34</v>
      </c>
      <c r="B80" s="75" t="n">
        <v>0</v>
      </c>
      <c r="C80" s="75" t="n">
        <v>0</v>
      </c>
      <c r="D80" s="75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0</v>
      </c>
      <c r="J80" s="75" t="n">
        <v>0</v>
      </c>
      <c r="K80" s="76"/>
      <c r="L80" s="71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</row>
    <row r="81" s="37" customFormat="true" ht="58.5" hidden="false" customHeight="true" outlineLevel="0" collapsed="false">
      <c r="A81" s="69" t="s">
        <v>35</v>
      </c>
      <c r="B81" s="75" t="n">
        <v>0.08</v>
      </c>
      <c r="C81" s="75" t="n">
        <v>0.08</v>
      </c>
      <c r="D81" s="75" t="n">
        <v>100</v>
      </c>
      <c r="E81" s="75" t="n">
        <v>0.08</v>
      </c>
      <c r="F81" s="75" t="n">
        <v>100</v>
      </c>
      <c r="G81" s="75" t="n">
        <v>0.08</v>
      </c>
      <c r="H81" s="75" t="n">
        <v>100</v>
      </c>
      <c r="I81" s="75" t="n">
        <v>0.08</v>
      </c>
      <c r="J81" s="75" t="n">
        <v>100</v>
      </c>
      <c r="K81" s="71"/>
      <c r="L81" s="71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</row>
    <row r="82" s="37" customFormat="true" ht="39" hidden="false" customHeight="true" outlineLevel="0" collapsed="false">
      <c r="A82" s="69" t="s">
        <v>40</v>
      </c>
      <c r="B82" s="75" t="n">
        <v>0.4</v>
      </c>
      <c r="C82" s="75" t="n">
        <v>0.6</v>
      </c>
      <c r="D82" s="75" t="n">
        <v>150</v>
      </c>
      <c r="E82" s="75" t="n">
        <v>0.6</v>
      </c>
      <c r="F82" s="75" t="n">
        <v>100</v>
      </c>
      <c r="G82" s="75" t="n">
        <v>0.6</v>
      </c>
      <c r="H82" s="75" t="n">
        <v>100</v>
      </c>
      <c r="I82" s="75" t="n">
        <v>0.6</v>
      </c>
      <c r="J82" s="75" t="n">
        <v>100</v>
      </c>
      <c r="K82" s="71"/>
      <c r="L82" s="71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</row>
    <row r="83" s="37" customFormat="true" ht="30" hidden="false" customHeight="true" outlineLevel="0" collapsed="false">
      <c r="A83" s="73" t="s">
        <v>44</v>
      </c>
      <c r="B83" s="74" t="n">
        <v>8.06</v>
      </c>
      <c r="C83" s="74" t="n">
        <v>49.01</v>
      </c>
      <c r="D83" s="74" t="n">
        <v>608.1</v>
      </c>
      <c r="E83" s="74" t="n">
        <v>50.15</v>
      </c>
      <c r="F83" s="74" t="n">
        <v>102.3</v>
      </c>
      <c r="G83" s="74" t="n">
        <f aca="false">G84+G85+G86</f>
        <v>51.14</v>
      </c>
      <c r="H83" s="74" t="n">
        <v>100</v>
      </c>
      <c r="I83" s="74" t="n">
        <f aca="false">I84+I85+I86</f>
        <v>52.15</v>
      </c>
      <c r="J83" s="75" t="n">
        <v>102</v>
      </c>
      <c r="K83" s="71"/>
      <c r="L83" s="71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</row>
    <row r="84" s="37" customFormat="true" ht="39" hidden="false" customHeight="true" outlineLevel="0" collapsed="false">
      <c r="A84" s="69" t="s">
        <v>34</v>
      </c>
      <c r="B84" s="75" t="n">
        <v>7.36</v>
      </c>
      <c r="C84" s="75" t="n">
        <v>48.31</v>
      </c>
      <c r="D84" s="75" t="n">
        <v>656.4</v>
      </c>
      <c r="E84" s="74" t="n">
        <v>49.45</v>
      </c>
      <c r="F84" s="75" t="n">
        <v>102.4</v>
      </c>
      <c r="G84" s="75" t="n">
        <v>50.44</v>
      </c>
      <c r="H84" s="75" t="n">
        <v>102</v>
      </c>
      <c r="I84" s="75" t="n">
        <v>51.45</v>
      </c>
      <c r="J84" s="75" t="n">
        <v>102</v>
      </c>
      <c r="K84" s="76"/>
      <c r="L84" s="71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</row>
    <row r="85" s="37" customFormat="true" ht="54" hidden="false" customHeight="true" outlineLevel="0" collapsed="false">
      <c r="A85" s="69" t="s">
        <v>35</v>
      </c>
      <c r="B85" s="75" t="n">
        <v>0</v>
      </c>
      <c r="C85" s="75" t="n">
        <v>0</v>
      </c>
      <c r="D85" s="75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0</v>
      </c>
      <c r="J85" s="75" t="n">
        <v>0</v>
      </c>
      <c r="K85" s="71"/>
      <c r="L85" s="71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</row>
    <row r="86" s="37" customFormat="true" ht="17.25" hidden="false" customHeight="true" outlineLevel="0" collapsed="false">
      <c r="A86" s="69" t="s">
        <v>40</v>
      </c>
      <c r="B86" s="75" t="n">
        <v>0.7</v>
      </c>
      <c r="C86" s="75" t="n">
        <v>0.7</v>
      </c>
      <c r="D86" s="75" t="n">
        <v>100</v>
      </c>
      <c r="E86" s="75" t="n">
        <v>0.7</v>
      </c>
      <c r="F86" s="75" t="n">
        <v>100</v>
      </c>
      <c r="G86" s="75" t="n">
        <v>0.7</v>
      </c>
      <c r="H86" s="75" t="n">
        <v>100</v>
      </c>
      <c r="I86" s="75" t="n">
        <v>0.7</v>
      </c>
      <c r="J86" s="75" t="n">
        <v>100</v>
      </c>
      <c r="K86" s="71"/>
      <c r="L86" s="71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</row>
    <row r="87" s="37" customFormat="true" ht="27.75" hidden="false" customHeight="true" outlineLevel="0" collapsed="false">
      <c r="A87" s="65" t="s">
        <v>45</v>
      </c>
      <c r="B87" s="66" t="n">
        <v>1261</v>
      </c>
      <c r="C87" s="66" t="n">
        <f aca="false">C88+C89+C90</f>
        <v>1300</v>
      </c>
      <c r="D87" s="66" t="n">
        <v>103.1</v>
      </c>
      <c r="E87" s="66" t="n">
        <f aca="false">E88+E89+E90</f>
        <v>1339</v>
      </c>
      <c r="F87" s="66" t="n">
        <f aca="false">F88+F89+F90</f>
        <v>103</v>
      </c>
      <c r="G87" s="66" t="n">
        <f aca="false">G88+G89+G90</f>
        <v>1379</v>
      </c>
      <c r="H87" s="66" t="n">
        <f aca="false">H88+H89+H90</f>
        <v>103</v>
      </c>
      <c r="I87" s="66" t="n">
        <f aca="false">I88+I89+I90</f>
        <v>1420</v>
      </c>
      <c r="J87" s="66" t="n">
        <f aca="false">J88+J89+J90</f>
        <v>103</v>
      </c>
      <c r="K87" s="71"/>
      <c r="L87" s="71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</row>
    <row r="88" s="37" customFormat="true" ht="38.25" hidden="false" customHeight="true" outlineLevel="0" collapsed="false">
      <c r="A88" s="69" t="s">
        <v>34</v>
      </c>
      <c r="B88" s="77" t="n">
        <v>0</v>
      </c>
      <c r="C88" s="77" t="n">
        <v>0</v>
      </c>
      <c r="D88" s="77" t="n">
        <v>0</v>
      </c>
      <c r="E88" s="77" t="n">
        <v>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1"/>
      <c r="L88" s="71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</row>
    <row r="89" s="37" customFormat="true" ht="57" hidden="false" customHeight="true" outlineLevel="0" collapsed="false">
      <c r="A89" s="69" t="s">
        <v>35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1"/>
      <c r="L89" s="71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</row>
    <row r="90" s="37" customFormat="true" ht="36" hidden="false" customHeight="true" outlineLevel="0" collapsed="false">
      <c r="A90" s="69" t="s">
        <v>40</v>
      </c>
      <c r="B90" s="68" t="n">
        <v>1261</v>
      </c>
      <c r="C90" s="68" t="n">
        <v>1300</v>
      </c>
      <c r="D90" s="68" t="n">
        <v>103.1</v>
      </c>
      <c r="E90" s="68" t="n">
        <v>1339</v>
      </c>
      <c r="F90" s="68" t="n">
        <v>103</v>
      </c>
      <c r="G90" s="68" t="n">
        <v>1379</v>
      </c>
      <c r="H90" s="68" t="n">
        <v>103</v>
      </c>
      <c r="I90" s="68" t="n">
        <v>1420</v>
      </c>
      <c r="J90" s="68" t="n">
        <v>103</v>
      </c>
      <c r="K90" s="71"/>
      <c r="L90" s="71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</row>
    <row r="91" s="37" customFormat="true" ht="42" hidden="false" customHeight="true" outlineLevel="0" collapsed="false">
      <c r="A91" s="69" t="s">
        <v>46</v>
      </c>
      <c r="B91" s="68" t="n">
        <v>0</v>
      </c>
      <c r="C91" s="68" t="n">
        <v>0</v>
      </c>
      <c r="D91" s="68" t="n">
        <v>0</v>
      </c>
      <c r="E91" s="68" t="n">
        <v>0</v>
      </c>
      <c r="F91" s="68" t="n">
        <v>0</v>
      </c>
      <c r="G91" s="68" t="n">
        <v>0</v>
      </c>
      <c r="H91" s="68" t="n">
        <v>0</v>
      </c>
      <c r="I91" s="68" t="n">
        <v>0</v>
      </c>
      <c r="J91" s="68" t="n">
        <v>0</v>
      </c>
      <c r="K91" s="71"/>
      <c r="L91" s="71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</row>
    <row r="92" s="37" customFormat="true" ht="18.75" hidden="false" customHeight="true" outlineLevel="0" collapsed="false">
      <c r="A92" s="64" t="s">
        <v>47</v>
      </c>
      <c r="B92" s="64"/>
      <c r="C92" s="64"/>
      <c r="D92" s="64"/>
      <c r="E92" s="64"/>
      <c r="F92" s="64"/>
      <c r="G92" s="64"/>
      <c r="H92" s="64"/>
      <c r="I92" s="64"/>
      <c r="J92" s="64"/>
      <c r="K92" s="71"/>
      <c r="L92" s="71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</row>
    <row r="93" s="37" customFormat="true" ht="24" hidden="false" customHeight="true" outlineLevel="0" collapsed="false">
      <c r="A93" s="65" t="s">
        <v>48</v>
      </c>
      <c r="B93" s="66" t="n">
        <v>3138</v>
      </c>
      <c r="C93" s="66" t="n">
        <f aca="false">C94+C95+C96</f>
        <v>3238.5</v>
      </c>
      <c r="D93" s="66" t="n">
        <v>103.2</v>
      </c>
      <c r="E93" s="66" t="n">
        <f aca="false">E94+E95+E96</f>
        <v>3238.5</v>
      </c>
      <c r="F93" s="66" t="n">
        <v>100</v>
      </c>
      <c r="G93" s="66" t="n">
        <f aca="false">G94+G95+G96</f>
        <v>3238.5</v>
      </c>
      <c r="H93" s="66" t="n">
        <v>100</v>
      </c>
      <c r="I93" s="66" t="n">
        <f aca="false">I94+I95+I96</f>
        <v>3238.5</v>
      </c>
      <c r="J93" s="66" t="n">
        <v>100</v>
      </c>
      <c r="K93" s="71"/>
      <c r="L93" s="71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</row>
    <row r="94" s="37" customFormat="true" ht="40.5" hidden="false" customHeight="true" outlineLevel="0" collapsed="false">
      <c r="A94" s="69" t="s">
        <v>34</v>
      </c>
      <c r="B94" s="68" t="n">
        <v>2477</v>
      </c>
      <c r="C94" s="68" t="n">
        <v>2556.3</v>
      </c>
      <c r="D94" s="68" t="n">
        <v>103.2</v>
      </c>
      <c r="E94" s="68" t="n">
        <v>2556.3</v>
      </c>
      <c r="F94" s="68" t="n">
        <v>100</v>
      </c>
      <c r="G94" s="68" t="n">
        <v>2556.3</v>
      </c>
      <c r="H94" s="68" t="n">
        <v>100</v>
      </c>
      <c r="I94" s="68" t="n">
        <v>2556.3</v>
      </c>
      <c r="J94" s="68" t="n">
        <v>100</v>
      </c>
      <c r="K94" s="71"/>
      <c r="L94" s="71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</row>
    <row r="95" s="37" customFormat="true" ht="62.25" hidden="false" customHeight="true" outlineLevel="0" collapsed="false">
      <c r="A95" s="69" t="s">
        <v>35</v>
      </c>
      <c r="B95" s="68" t="n">
        <v>0</v>
      </c>
      <c r="C95" s="68" t="n">
        <v>0</v>
      </c>
      <c r="D95" s="68" t="n">
        <v>0</v>
      </c>
      <c r="E95" s="68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78"/>
      <c r="L95" s="78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</row>
    <row r="96" s="37" customFormat="true" ht="39" hidden="false" customHeight="true" outlineLevel="0" collapsed="false">
      <c r="A96" s="69" t="s">
        <v>40</v>
      </c>
      <c r="B96" s="68" t="n">
        <v>661</v>
      </c>
      <c r="C96" s="68" t="n">
        <v>682.2</v>
      </c>
      <c r="D96" s="68" t="n">
        <v>103.2</v>
      </c>
      <c r="E96" s="68" t="n">
        <v>682.2</v>
      </c>
      <c r="F96" s="68" t="n">
        <v>100</v>
      </c>
      <c r="G96" s="68" t="n">
        <v>682.2</v>
      </c>
      <c r="H96" s="68" t="n">
        <v>100</v>
      </c>
      <c r="I96" s="68" t="n">
        <v>682.2</v>
      </c>
      <c r="J96" s="68" t="n">
        <v>100</v>
      </c>
      <c r="K96" s="71"/>
      <c r="L96" s="71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</row>
    <row r="97" s="37" customFormat="true" ht="39" hidden="false" customHeight="true" outlineLevel="0" collapsed="false">
      <c r="A97" s="69" t="s">
        <v>49</v>
      </c>
      <c r="B97" s="66" t="n">
        <v>2752</v>
      </c>
      <c r="C97" s="66" t="n">
        <v>2840</v>
      </c>
      <c r="D97" s="68" t="n">
        <v>103.2</v>
      </c>
      <c r="E97" s="66" t="n">
        <v>2840</v>
      </c>
      <c r="F97" s="66" t="n">
        <v>100</v>
      </c>
      <c r="G97" s="66" t="n">
        <v>2840</v>
      </c>
      <c r="H97" s="66" t="n">
        <v>100</v>
      </c>
      <c r="I97" s="66" t="n">
        <v>2840</v>
      </c>
      <c r="J97" s="66" t="n">
        <v>100</v>
      </c>
      <c r="K97" s="71"/>
      <c r="L97" s="71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</row>
    <row r="98" s="37" customFormat="true" ht="39" hidden="false" customHeight="true" outlineLevel="0" collapsed="false">
      <c r="A98" s="69" t="s">
        <v>34</v>
      </c>
      <c r="B98" s="68" t="n">
        <v>2477</v>
      </c>
      <c r="C98" s="68" t="n">
        <v>2556.3</v>
      </c>
      <c r="D98" s="68" t="n">
        <v>103.2</v>
      </c>
      <c r="E98" s="68" t="n">
        <v>2556.3</v>
      </c>
      <c r="F98" s="68" t="n">
        <v>100</v>
      </c>
      <c r="G98" s="68" t="n">
        <v>2556.3</v>
      </c>
      <c r="H98" s="68" t="n">
        <v>100</v>
      </c>
      <c r="I98" s="68" t="n">
        <v>2556.3</v>
      </c>
      <c r="J98" s="68" t="n">
        <v>100</v>
      </c>
      <c r="K98" s="79"/>
      <c r="L98" s="71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</row>
    <row r="99" s="37" customFormat="true" ht="55.5" hidden="false" customHeight="true" outlineLevel="0" collapsed="false">
      <c r="A99" s="69" t="s">
        <v>35</v>
      </c>
      <c r="B99" s="68" t="n">
        <v>0</v>
      </c>
      <c r="C99" s="68" t="n">
        <v>0</v>
      </c>
      <c r="D99" s="68" t="n">
        <v>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79"/>
      <c r="L99" s="71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</row>
    <row r="100" s="37" customFormat="true" ht="39" hidden="false" customHeight="true" outlineLevel="0" collapsed="false">
      <c r="A100" s="69" t="s">
        <v>40</v>
      </c>
      <c r="B100" s="68" t="n">
        <v>275</v>
      </c>
      <c r="C100" s="68" t="n">
        <v>275</v>
      </c>
      <c r="D100" s="68" t="n">
        <v>100</v>
      </c>
      <c r="E100" s="68" t="n">
        <v>275</v>
      </c>
      <c r="F100" s="68" t="n">
        <v>100</v>
      </c>
      <c r="G100" s="68" t="n">
        <v>275</v>
      </c>
      <c r="H100" s="68" t="n">
        <v>100</v>
      </c>
      <c r="I100" s="68" t="n">
        <v>275</v>
      </c>
      <c r="J100" s="68" t="n">
        <v>100</v>
      </c>
      <c r="K100" s="79"/>
      <c r="L100" s="71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</row>
    <row r="101" s="37" customFormat="true" ht="26.25" hidden="false" customHeight="true" outlineLevel="0" collapsed="false">
      <c r="A101" s="65" t="s">
        <v>50</v>
      </c>
      <c r="B101" s="66" t="n">
        <v>0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70"/>
      <c r="L101" s="70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</row>
    <row r="102" s="37" customFormat="true" ht="41.25" hidden="false" customHeight="true" outlineLevel="0" collapsed="false">
      <c r="A102" s="69" t="s">
        <v>34</v>
      </c>
      <c r="B102" s="68" t="n">
        <v>0</v>
      </c>
      <c r="C102" s="68" t="n">
        <v>0</v>
      </c>
      <c r="D102" s="68" t="n">
        <v>0</v>
      </c>
      <c r="E102" s="68" t="n">
        <v>0</v>
      </c>
      <c r="F102" s="68" t="n">
        <v>0</v>
      </c>
      <c r="G102" s="68" t="n">
        <v>0</v>
      </c>
      <c r="H102" s="68" t="n">
        <v>0</v>
      </c>
      <c r="I102" s="68" t="n">
        <v>0</v>
      </c>
      <c r="J102" s="68" t="n">
        <v>0</v>
      </c>
      <c r="K102" s="71"/>
      <c r="L102" s="71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</row>
    <row r="103" s="37" customFormat="true" ht="53.25" hidden="false" customHeight="true" outlineLevel="0" collapsed="false">
      <c r="A103" s="69" t="s">
        <v>35</v>
      </c>
      <c r="B103" s="68" t="n">
        <v>0</v>
      </c>
      <c r="C103" s="68" t="n">
        <v>0</v>
      </c>
      <c r="D103" s="68" t="n">
        <v>0</v>
      </c>
      <c r="E103" s="68" t="n">
        <v>0</v>
      </c>
      <c r="F103" s="68" t="n">
        <v>0</v>
      </c>
      <c r="G103" s="68" t="n">
        <v>0</v>
      </c>
      <c r="H103" s="68" t="n">
        <v>0</v>
      </c>
      <c r="I103" s="68" t="n">
        <v>0</v>
      </c>
      <c r="J103" s="68" t="n">
        <v>0</v>
      </c>
      <c r="K103" s="71"/>
      <c r="L103" s="71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</row>
    <row r="104" s="37" customFormat="true" ht="43.5" hidden="false" customHeight="true" outlineLevel="0" collapsed="false">
      <c r="A104" s="69" t="s">
        <v>40</v>
      </c>
      <c r="B104" s="68" t="n">
        <v>0</v>
      </c>
      <c r="C104" s="68" t="n">
        <v>0</v>
      </c>
      <c r="D104" s="68" t="n">
        <v>0</v>
      </c>
      <c r="E104" s="68" t="n">
        <v>0</v>
      </c>
      <c r="F104" s="68" t="n">
        <v>0</v>
      </c>
      <c r="G104" s="68" t="n">
        <v>0</v>
      </c>
      <c r="H104" s="68" t="n">
        <v>0</v>
      </c>
      <c r="I104" s="68" t="n">
        <v>0</v>
      </c>
      <c r="J104" s="68" t="n">
        <v>0</v>
      </c>
      <c r="K104" s="71"/>
      <c r="L104" s="71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</row>
    <row r="105" s="37" customFormat="true" ht="27.75" hidden="false" customHeight="true" outlineLevel="0" collapsed="false">
      <c r="A105" s="80" t="s">
        <v>51</v>
      </c>
      <c r="B105" s="81" t="n">
        <v>961</v>
      </c>
      <c r="C105" s="81" t="n">
        <v>397.5</v>
      </c>
      <c r="D105" s="81" t="n">
        <v>103</v>
      </c>
      <c r="E105" s="81" t="n">
        <v>409.4</v>
      </c>
      <c r="F105" s="81" t="n">
        <v>103</v>
      </c>
      <c r="G105" s="81" t="n">
        <v>409.4</v>
      </c>
      <c r="H105" s="82" t="n">
        <v>100</v>
      </c>
      <c r="I105" s="81" t="n">
        <v>409.4</v>
      </c>
      <c r="J105" s="81" t="n">
        <v>100</v>
      </c>
      <c r="K105" s="71"/>
      <c r="L105" s="71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</row>
    <row r="106" s="37" customFormat="true" ht="36.75" hidden="false" customHeight="true" outlineLevel="0" collapsed="false">
      <c r="A106" s="83" t="s">
        <v>34</v>
      </c>
      <c r="B106" s="84" t="n">
        <v>0</v>
      </c>
      <c r="C106" s="85" t="n">
        <v>0</v>
      </c>
      <c r="D106" s="84" t="n">
        <v>0</v>
      </c>
      <c r="E106" s="84" t="n">
        <v>0</v>
      </c>
      <c r="F106" s="84" t="n">
        <v>0</v>
      </c>
      <c r="G106" s="84" t="n">
        <v>0</v>
      </c>
      <c r="H106" s="68" t="n">
        <v>0</v>
      </c>
      <c r="I106" s="68" t="n">
        <v>0</v>
      </c>
      <c r="J106" s="68" t="n">
        <v>0</v>
      </c>
      <c r="K106" s="76" t="s">
        <v>52</v>
      </c>
      <c r="L106" s="71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</row>
    <row r="107" s="37" customFormat="true" ht="57" hidden="false" customHeight="true" outlineLevel="0" collapsed="false">
      <c r="A107" s="69" t="s">
        <v>35</v>
      </c>
      <c r="B107" s="68" t="n">
        <v>0</v>
      </c>
      <c r="C107" s="68" t="n">
        <v>0</v>
      </c>
      <c r="D107" s="68" t="n">
        <v>0</v>
      </c>
      <c r="E107" s="68" t="n">
        <v>0</v>
      </c>
      <c r="F107" s="68" t="n">
        <v>0</v>
      </c>
      <c r="G107" s="68" t="n">
        <v>0</v>
      </c>
      <c r="H107" s="68" t="n">
        <v>0</v>
      </c>
      <c r="I107" s="68" t="n">
        <v>0</v>
      </c>
      <c r="J107" s="68" t="n">
        <v>0</v>
      </c>
      <c r="K107" s="71"/>
      <c r="L107" s="71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</row>
    <row r="108" s="37" customFormat="true" ht="45" hidden="false" customHeight="true" outlineLevel="0" collapsed="false">
      <c r="A108" s="69" t="s">
        <v>40</v>
      </c>
      <c r="B108" s="68" t="n">
        <v>646</v>
      </c>
      <c r="C108" s="68" t="n">
        <v>665.4</v>
      </c>
      <c r="D108" s="68" t="n">
        <v>103</v>
      </c>
      <c r="E108" s="68" t="n">
        <v>685.4</v>
      </c>
      <c r="F108" s="68" t="n">
        <v>103</v>
      </c>
      <c r="G108" s="68" t="n">
        <v>706</v>
      </c>
      <c r="H108" s="68" t="n">
        <v>103</v>
      </c>
      <c r="I108" s="68" t="n">
        <v>727.2</v>
      </c>
      <c r="J108" s="68" t="n">
        <v>103</v>
      </c>
      <c r="K108" s="71"/>
      <c r="L108" s="71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</row>
    <row r="109" s="37" customFormat="true" ht="45" hidden="false" customHeight="true" outlineLevel="0" collapsed="false">
      <c r="A109" s="69" t="s">
        <v>53</v>
      </c>
      <c r="B109" s="68" t="n">
        <v>315</v>
      </c>
      <c r="C109" s="68" t="n">
        <v>324.4</v>
      </c>
      <c r="D109" s="68" t="n">
        <v>103</v>
      </c>
      <c r="E109" s="68" t="n">
        <v>334.1</v>
      </c>
      <c r="F109" s="68" t="n">
        <v>103</v>
      </c>
      <c r="G109" s="68" t="n">
        <v>344.1</v>
      </c>
      <c r="H109" s="68" t="n">
        <v>103</v>
      </c>
      <c r="I109" s="68" t="n">
        <v>354.4</v>
      </c>
      <c r="J109" s="68" t="n">
        <v>103</v>
      </c>
      <c r="K109" s="71"/>
      <c r="L109" s="71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</row>
    <row r="110" s="37" customFormat="true" ht="18.75" hidden="false" customHeight="false" outlineLevel="0" collapsed="false">
      <c r="A110" s="65" t="s">
        <v>54</v>
      </c>
      <c r="B110" s="66" t="n">
        <v>22.7</v>
      </c>
      <c r="C110" s="66" t="n">
        <v>23.6</v>
      </c>
      <c r="D110" s="66" t="n">
        <v>103.9</v>
      </c>
      <c r="E110" s="66" t="n">
        <v>15.4</v>
      </c>
      <c r="F110" s="66" t="n">
        <v>103.3</v>
      </c>
      <c r="G110" s="66" t="n">
        <v>15.4</v>
      </c>
      <c r="H110" s="67" t="n">
        <v>100</v>
      </c>
      <c r="I110" s="66" t="n">
        <v>15.4</v>
      </c>
      <c r="J110" s="67" t="n">
        <v>100</v>
      </c>
      <c r="K110" s="71"/>
      <c r="L110" s="71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</row>
    <row r="111" s="37" customFormat="true" ht="42" hidden="false" customHeight="true" outlineLevel="0" collapsed="false">
      <c r="A111" s="69" t="s">
        <v>34</v>
      </c>
      <c r="B111" s="68" t="n">
        <v>0</v>
      </c>
      <c r="C111" s="68" t="n">
        <v>0</v>
      </c>
      <c r="D111" s="68" t="n">
        <v>0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0</v>
      </c>
      <c r="K111" s="71"/>
      <c r="L111" s="71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</row>
    <row r="112" s="37" customFormat="true" ht="59.25" hidden="false" customHeight="true" outlineLevel="0" collapsed="false">
      <c r="A112" s="69" t="s">
        <v>35</v>
      </c>
      <c r="B112" s="68" t="n">
        <v>9.2</v>
      </c>
      <c r="C112" s="68" t="n">
        <v>9.2</v>
      </c>
      <c r="D112" s="68" t="n">
        <v>10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71"/>
      <c r="L112" s="71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</row>
    <row r="113" s="37" customFormat="true" ht="36" hidden="false" customHeight="true" outlineLevel="0" collapsed="false">
      <c r="A113" s="69" t="s">
        <v>40</v>
      </c>
      <c r="B113" s="68" t="n">
        <v>13.5</v>
      </c>
      <c r="C113" s="68" t="n">
        <v>14.4</v>
      </c>
      <c r="D113" s="68" t="n">
        <v>106.7</v>
      </c>
      <c r="E113" s="68" t="n">
        <v>15.4</v>
      </c>
      <c r="F113" s="68" t="n">
        <v>103.3</v>
      </c>
      <c r="G113" s="68" t="n">
        <v>15.4</v>
      </c>
      <c r="H113" s="33" t="n">
        <v>100</v>
      </c>
      <c r="I113" s="68" t="n">
        <v>15.4</v>
      </c>
      <c r="J113" s="33" t="n">
        <v>100</v>
      </c>
      <c r="K113" s="71"/>
      <c r="L113" s="71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</row>
    <row r="114" s="37" customFormat="true" ht="21.75" hidden="false" customHeight="true" outlineLevel="0" collapsed="false">
      <c r="A114" s="86" t="s">
        <v>55</v>
      </c>
      <c r="B114" s="66" t="n">
        <v>26.8</v>
      </c>
      <c r="C114" s="66" t="n">
        <v>26.9</v>
      </c>
      <c r="D114" s="66" t="n">
        <v>100.4</v>
      </c>
      <c r="E114" s="66" t="n">
        <v>27</v>
      </c>
      <c r="F114" s="66" t="n">
        <v>100.4</v>
      </c>
      <c r="G114" s="66" t="n">
        <v>27</v>
      </c>
      <c r="H114" s="67" t="n">
        <v>100</v>
      </c>
      <c r="I114" s="66" t="n">
        <v>27</v>
      </c>
      <c r="J114" s="66" t="n">
        <v>100</v>
      </c>
      <c r="K114" s="87"/>
      <c r="L114" s="71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</row>
    <row r="115" s="37" customFormat="true" ht="21.75" hidden="false" customHeight="true" outlineLevel="0" collapsed="false">
      <c r="A115" s="86" t="s">
        <v>56</v>
      </c>
      <c r="B115" s="66" t="n">
        <v>0.5</v>
      </c>
      <c r="C115" s="66" t="n">
        <v>0.5</v>
      </c>
      <c r="D115" s="66" t="n">
        <v>100</v>
      </c>
      <c r="E115" s="66" t="n">
        <v>0.5</v>
      </c>
      <c r="F115" s="66" t="n">
        <v>100</v>
      </c>
      <c r="G115" s="66" t="n">
        <v>0.5</v>
      </c>
      <c r="H115" s="67" t="n">
        <v>100</v>
      </c>
      <c r="I115" s="66" t="n">
        <v>0.5</v>
      </c>
      <c r="J115" s="66" t="n">
        <v>100</v>
      </c>
      <c r="K115" s="87"/>
      <c r="L115" s="71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</row>
    <row r="116" s="37" customFormat="true" ht="27" hidden="false" customHeight="true" outlineLevel="0" collapsed="false">
      <c r="A116" s="86" t="s">
        <v>57</v>
      </c>
      <c r="B116" s="88" t="n">
        <v>1</v>
      </c>
      <c r="C116" s="88" t="n">
        <v>1</v>
      </c>
      <c r="D116" s="88" t="n">
        <v>100</v>
      </c>
      <c r="E116" s="88" t="n">
        <v>1</v>
      </c>
      <c r="F116" s="88" t="n">
        <v>100</v>
      </c>
      <c r="G116" s="88" t="n">
        <v>1</v>
      </c>
      <c r="H116" s="88" t="n">
        <v>100</v>
      </c>
      <c r="I116" s="88" t="n">
        <v>1</v>
      </c>
      <c r="J116" s="66" t="n">
        <v>100</v>
      </c>
      <c r="K116" s="87"/>
      <c r="L116" s="71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</row>
    <row r="117" s="37" customFormat="true" ht="18.75" hidden="false" customHeight="true" outlineLevel="0" collapsed="false">
      <c r="A117" s="89" t="s">
        <v>58</v>
      </c>
      <c r="B117" s="89"/>
      <c r="C117" s="89"/>
      <c r="D117" s="89"/>
      <c r="E117" s="89"/>
      <c r="F117" s="89"/>
      <c r="G117" s="89"/>
      <c r="H117" s="89"/>
      <c r="I117" s="89"/>
      <c r="J117" s="89"/>
      <c r="K117" s="90"/>
      <c r="L117" s="90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</row>
    <row r="118" s="37" customFormat="true" ht="42" hidden="false" customHeight="true" outlineLevel="0" collapsed="false">
      <c r="A118" s="65" t="s">
        <v>59</v>
      </c>
      <c r="B118" s="66" t="n">
        <v>116</v>
      </c>
      <c r="C118" s="66" t="n">
        <v>116</v>
      </c>
      <c r="D118" s="66" t="n">
        <v>100</v>
      </c>
      <c r="E118" s="66" t="n">
        <v>116</v>
      </c>
      <c r="F118" s="66" t="n">
        <v>100</v>
      </c>
      <c r="G118" s="66" t="n">
        <v>116</v>
      </c>
      <c r="H118" s="67" t="n">
        <v>100</v>
      </c>
      <c r="I118" s="91" t="n">
        <v>116</v>
      </c>
      <c r="J118" s="91" t="n">
        <v>100</v>
      </c>
      <c r="K118" s="90"/>
      <c r="L118" s="90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</row>
    <row r="119" s="37" customFormat="true" ht="24" hidden="false" customHeight="true" outlineLevel="0" collapsed="false">
      <c r="A119" s="65" t="s">
        <v>60</v>
      </c>
      <c r="B119" s="66" t="n">
        <v>509</v>
      </c>
      <c r="C119" s="66" t="n">
        <v>509</v>
      </c>
      <c r="D119" s="66" t="n">
        <v>100</v>
      </c>
      <c r="E119" s="66" t="n">
        <v>509</v>
      </c>
      <c r="F119" s="66" t="n">
        <v>100</v>
      </c>
      <c r="G119" s="66" t="n">
        <v>509</v>
      </c>
      <c r="H119" s="66" t="n">
        <v>100</v>
      </c>
      <c r="I119" s="66" t="n">
        <v>509</v>
      </c>
      <c r="J119" s="66" t="n">
        <v>100</v>
      </c>
      <c r="K119" s="90"/>
      <c r="L119" s="90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</row>
    <row r="120" s="37" customFormat="true" ht="24" hidden="false" customHeight="true" outlineLevel="0" collapsed="false">
      <c r="A120" s="32" t="s">
        <v>61</v>
      </c>
      <c r="B120" s="68" t="n">
        <v>509</v>
      </c>
      <c r="C120" s="68" t="n">
        <v>509</v>
      </c>
      <c r="D120" s="68" t="n">
        <v>100</v>
      </c>
      <c r="E120" s="68" t="n">
        <v>509</v>
      </c>
      <c r="F120" s="68" t="n">
        <v>100</v>
      </c>
      <c r="G120" s="68" t="n">
        <v>509</v>
      </c>
      <c r="H120" s="68" t="n">
        <v>100</v>
      </c>
      <c r="I120" s="68" t="n">
        <v>509</v>
      </c>
      <c r="J120" s="68" t="n">
        <v>100</v>
      </c>
      <c r="K120" s="90"/>
      <c r="L120" s="90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</row>
    <row r="121" s="37" customFormat="true" ht="18.75" hidden="false" customHeight="false" outlineLevel="0" collapsed="false">
      <c r="A121" s="65" t="s">
        <v>62</v>
      </c>
      <c r="B121" s="40"/>
      <c r="C121" s="40"/>
      <c r="D121" s="40"/>
      <c r="E121" s="40"/>
      <c r="F121" s="33"/>
      <c r="G121" s="40"/>
      <c r="H121" s="33"/>
      <c r="I121" s="40"/>
      <c r="J121" s="40"/>
      <c r="K121" s="71"/>
      <c r="L121" s="71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</row>
    <row r="122" s="37" customFormat="true" ht="37.5" hidden="false" customHeight="false" outlineLevel="0" collapsed="false">
      <c r="A122" s="32" t="s">
        <v>63</v>
      </c>
      <c r="B122" s="68" t="n">
        <v>0</v>
      </c>
      <c r="C122" s="68" t="n">
        <v>0</v>
      </c>
      <c r="D122" s="68" t="n">
        <v>0</v>
      </c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0</v>
      </c>
      <c r="J122" s="68" t="n">
        <v>0</v>
      </c>
      <c r="K122" s="71"/>
      <c r="L122" s="71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</row>
    <row r="123" s="37" customFormat="true" ht="62.25" hidden="false" customHeight="true" outlineLevel="0" collapsed="false">
      <c r="A123" s="32" t="s">
        <v>64</v>
      </c>
      <c r="B123" s="40" t="n">
        <v>2</v>
      </c>
      <c r="C123" s="40" t="n">
        <v>2</v>
      </c>
      <c r="D123" s="40" t="n">
        <v>100</v>
      </c>
      <c r="E123" s="40" t="n">
        <v>2</v>
      </c>
      <c r="F123" s="40" t="n">
        <v>100</v>
      </c>
      <c r="G123" s="40" t="n">
        <v>2</v>
      </c>
      <c r="H123" s="40" t="n">
        <v>100</v>
      </c>
      <c r="I123" s="40" t="n">
        <v>2</v>
      </c>
      <c r="J123" s="40" t="n">
        <v>100</v>
      </c>
      <c r="K123" s="71"/>
      <c r="L123" s="71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</row>
    <row r="124" s="37" customFormat="true" ht="44.25" hidden="false" customHeight="true" outlineLevel="0" collapsed="false">
      <c r="A124" s="32" t="s">
        <v>65</v>
      </c>
      <c r="B124" s="92" t="n">
        <v>18.3</v>
      </c>
      <c r="C124" s="92" t="n">
        <v>18.3</v>
      </c>
      <c r="D124" s="92" t="n">
        <v>100</v>
      </c>
      <c r="E124" s="92" t="n">
        <v>18.3</v>
      </c>
      <c r="F124" s="92" t="n">
        <v>100</v>
      </c>
      <c r="G124" s="92" t="n">
        <v>18.3</v>
      </c>
      <c r="H124" s="92" t="n">
        <v>100</v>
      </c>
      <c r="I124" s="92" t="n">
        <v>18.3</v>
      </c>
      <c r="J124" s="92" t="n">
        <v>100</v>
      </c>
      <c r="K124" s="93"/>
      <c r="L124" s="93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</row>
    <row r="125" s="37" customFormat="true" ht="37.5" hidden="false" customHeight="false" outlineLevel="0" collapsed="false">
      <c r="A125" s="65" t="s">
        <v>66</v>
      </c>
      <c r="B125" s="40"/>
      <c r="C125" s="40"/>
      <c r="D125" s="40"/>
      <c r="E125" s="40"/>
      <c r="F125" s="33"/>
      <c r="G125" s="40"/>
      <c r="H125" s="33"/>
      <c r="I125" s="40"/>
      <c r="J125" s="40"/>
      <c r="K125" s="93"/>
      <c r="L125" s="93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</row>
    <row r="126" s="37" customFormat="true" ht="37.5" hidden="false" customHeight="false" outlineLevel="0" collapsed="false">
      <c r="A126" s="32" t="s">
        <v>67</v>
      </c>
      <c r="B126" s="68" t="n">
        <v>25</v>
      </c>
      <c r="C126" s="68" t="n">
        <v>25</v>
      </c>
      <c r="D126" s="68" t="n">
        <v>100</v>
      </c>
      <c r="E126" s="68" t="n">
        <v>25</v>
      </c>
      <c r="F126" s="68" t="n">
        <v>100</v>
      </c>
      <c r="G126" s="68" t="n">
        <v>25</v>
      </c>
      <c r="H126" s="68" t="n">
        <v>100</v>
      </c>
      <c r="I126" s="68" t="n">
        <v>25</v>
      </c>
      <c r="J126" s="68" t="n">
        <v>100</v>
      </c>
      <c r="K126" s="93"/>
      <c r="L126" s="93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</row>
    <row r="127" s="37" customFormat="true" ht="28.5" hidden="true" customHeight="true" outlineLevel="0" collapsed="false">
      <c r="A127" s="32" t="s">
        <v>68</v>
      </c>
      <c r="B127" s="33" t="n">
        <v>24.2</v>
      </c>
      <c r="C127" s="33" t="n">
        <v>24.2</v>
      </c>
      <c r="D127" s="33"/>
      <c r="E127" s="33" t="n">
        <v>24.2</v>
      </c>
      <c r="F127" s="68"/>
      <c r="G127" s="33" t="n">
        <v>24.2</v>
      </c>
      <c r="H127" s="33"/>
      <c r="I127" s="33" t="n">
        <v>24.2</v>
      </c>
      <c r="J127" s="33"/>
      <c r="K127" s="39"/>
      <c r="L127" s="39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</row>
    <row r="128" s="37" customFormat="true" ht="20.25" hidden="false" customHeight="true" outlineLevel="0" collapsed="false">
      <c r="A128" s="32" t="s">
        <v>69</v>
      </c>
      <c r="B128" s="33" t="n">
        <v>1</v>
      </c>
      <c r="C128" s="33" t="n">
        <v>1</v>
      </c>
      <c r="D128" s="33" t="n">
        <v>100</v>
      </c>
      <c r="E128" s="33" t="n">
        <v>1</v>
      </c>
      <c r="F128" s="33" t="n">
        <v>100</v>
      </c>
      <c r="G128" s="33" t="n">
        <v>1</v>
      </c>
      <c r="H128" s="33" t="n">
        <v>100</v>
      </c>
      <c r="I128" s="33" t="n">
        <v>1</v>
      </c>
      <c r="J128" s="33" t="n">
        <v>100</v>
      </c>
      <c r="K128" s="39"/>
      <c r="L128" s="39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</row>
    <row r="129" s="37" customFormat="true" ht="45.75" hidden="false" customHeight="true" outlineLevel="0" collapsed="false">
      <c r="A129" s="32" t="s">
        <v>70</v>
      </c>
      <c r="B129" s="33" t="n">
        <v>7</v>
      </c>
      <c r="C129" s="33" t="n">
        <v>7</v>
      </c>
      <c r="D129" s="33" t="n">
        <v>100</v>
      </c>
      <c r="E129" s="33" t="n">
        <v>7</v>
      </c>
      <c r="F129" s="33" t="n">
        <v>100</v>
      </c>
      <c r="G129" s="33" t="n">
        <v>7</v>
      </c>
      <c r="H129" s="33" t="n">
        <v>100</v>
      </c>
      <c r="I129" s="33" t="n">
        <v>7</v>
      </c>
      <c r="J129" s="33" t="n">
        <v>100</v>
      </c>
      <c r="K129" s="44"/>
      <c r="L129" s="44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</row>
    <row r="130" s="37" customFormat="true" ht="66" hidden="false" customHeight="true" outlineLevel="0" collapsed="false">
      <c r="A130" s="32" t="s">
        <v>71</v>
      </c>
      <c r="B130" s="33" t="n">
        <v>0</v>
      </c>
      <c r="C130" s="33" t="n">
        <v>0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</v>
      </c>
      <c r="J130" s="33" t="n">
        <v>0</v>
      </c>
      <c r="K130" s="94"/>
      <c r="L130" s="94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</row>
    <row r="131" s="37" customFormat="true" ht="59.25" hidden="false" customHeight="true" outlineLevel="0" collapsed="false">
      <c r="A131" s="32" t="s">
        <v>72</v>
      </c>
      <c r="B131" s="68" t="n">
        <v>137</v>
      </c>
      <c r="C131" s="68" t="n">
        <v>137</v>
      </c>
      <c r="D131" s="68" t="n">
        <v>100</v>
      </c>
      <c r="E131" s="68" t="n">
        <v>137</v>
      </c>
      <c r="F131" s="68" t="n">
        <v>100</v>
      </c>
      <c r="G131" s="68" t="n">
        <v>137</v>
      </c>
      <c r="H131" s="68" t="n">
        <v>100</v>
      </c>
      <c r="I131" s="68" t="n">
        <v>137</v>
      </c>
      <c r="J131" s="68" t="n">
        <v>100</v>
      </c>
      <c r="K131" s="44"/>
      <c r="L131" s="44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</row>
    <row r="132" s="37" customFormat="true" ht="37.5" hidden="false" customHeight="false" outlineLevel="0" collapsed="false">
      <c r="A132" s="32" t="s">
        <v>73</v>
      </c>
      <c r="B132" s="40" t="n">
        <v>30</v>
      </c>
      <c r="C132" s="40" t="n">
        <v>30</v>
      </c>
      <c r="D132" s="40" t="n">
        <v>100</v>
      </c>
      <c r="E132" s="40" t="n">
        <v>30</v>
      </c>
      <c r="F132" s="40" t="n">
        <v>100</v>
      </c>
      <c r="G132" s="40" t="n">
        <v>30</v>
      </c>
      <c r="H132" s="40" t="n">
        <v>100</v>
      </c>
      <c r="I132" s="40" t="n">
        <v>30</v>
      </c>
      <c r="J132" s="40" t="n">
        <v>100</v>
      </c>
      <c r="K132" s="95"/>
      <c r="L132" s="95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</row>
    <row r="133" s="37" customFormat="true" ht="54" hidden="false" customHeight="true" outlineLevel="0" collapsed="false">
      <c r="A133" s="32" t="s">
        <v>74</v>
      </c>
      <c r="B133" s="68" t="n">
        <v>237</v>
      </c>
      <c r="C133" s="68" t="n">
        <v>237</v>
      </c>
      <c r="D133" s="68" t="n">
        <v>100</v>
      </c>
      <c r="E133" s="68" t="n">
        <v>237</v>
      </c>
      <c r="F133" s="68" t="n">
        <v>100</v>
      </c>
      <c r="G133" s="68" t="n">
        <v>237</v>
      </c>
      <c r="H133" s="68" t="n">
        <v>100</v>
      </c>
      <c r="I133" s="68" t="n">
        <v>237</v>
      </c>
      <c r="J133" s="68" t="n">
        <v>100</v>
      </c>
      <c r="K133" s="41"/>
      <c r="L133" s="41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</row>
    <row r="134" s="37" customFormat="true" ht="38.25" hidden="false" customHeight="true" outlineLevel="0" collapsed="false">
      <c r="A134" s="32" t="s">
        <v>75</v>
      </c>
      <c r="B134" s="68" t="n">
        <v>13</v>
      </c>
      <c r="C134" s="68" t="n">
        <v>14</v>
      </c>
      <c r="D134" s="68" t="n">
        <v>107.7</v>
      </c>
      <c r="E134" s="68" t="n">
        <v>14</v>
      </c>
      <c r="F134" s="68" t="n">
        <v>100</v>
      </c>
      <c r="G134" s="68" t="n">
        <v>17</v>
      </c>
      <c r="H134" s="68" t="n">
        <v>121.4</v>
      </c>
      <c r="I134" s="68" t="n">
        <v>18</v>
      </c>
      <c r="J134" s="68" t="n">
        <v>105.9</v>
      </c>
      <c r="K134" s="34"/>
      <c r="L134" s="34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</row>
    <row r="135" s="37" customFormat="true" ht="57.75" hidden="false" customHeight="true" outlineLevel="0" collapsed="false">
      <c r="A135" s="96" t="s">
        <v>76</v>
      </c>
      <c r="B135" s="68"/>
      <c r="C135" s="68"/>
      <c r="D135" s="68"/>
      <c r="E135" s="68"/>
      <c r="F135" s="68"/>
      <c r="G135" s="68"/>
      <c r="H135" s="33"/>
      <c r="I135" s="68"/>
      <c r="J135" s="68"/>
      <c r="K135" s="71"/>
      <c r="L135" s="71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</row>
    <row r="136" s="37" customFormat="true" ht="40.5" hidden="false" customHeight="true" outlineLevel="0" collapsed="false">
      <c r="A136" s="97" t="s">
        <v>77</v>
      </c>
      <c r="B136" s="68" t="n">
        <v>3</v>
      </c>
      <c r="C136" s="68" t="n">
        <v>3</v>
      </c>
      <c r="D136" s="68" t="n">
        <v>100</v>
      </c>
      <c r="E136" s="68" t="n">
        <v>3</v>
      </c>
      <c r="F136" s="68" t="n">
        <v>100</v>
      </c>
      <c r="G136" s="68" t="n">
        <v>3</v>
      </c>
      <c r="H136" s="68" t="n">
        <v>100</v>
      </c>
      <c r="I136" s="68" t="n">
        <v>3</v>
      </c>
      <c r="J136" s="68" t="n">
        <v>100</v>
      </c>
      <c r="K136" s="34"/>
      <c r="L136" s="34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</row>
    <row r="137" s="37" customFormat="true" ht="40.5" hidden="false" customHeight="true" outlineLevel="0" collapsed="false">
      <c r="A137" s="97" t="s">
        <v>78</v>
      </c>
      <c r="B137" s="68" t="n">
        <v>7</v>
      </c>
      <c r="C137" s="68" t="n">
        <v>7</v>
      </c>
      <c r="D137" s="68" t="n">
        <v>100</v>
      </c>
      <c r="E137" s="68" t="n">
        <v>7</v>
      </c>
      <c r="F137" s="68" t="n">
        <v>100</v>
      </c>
      <c r="G137" s="68" t="n">
        <v>7</v>
      </c>
      <c r="H137" s="68" t="n">
        <v>100</v>
      </c>
      <c r="I137" s="68" t="n">
        <v>7</v>
      </c>
      <c r="J137" s="68" t="n">
        <v>100</v>
      </c>
      <c r="K137" s="34"/>
      <c r="L137" s="34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</row>
    <row r="138" s="37" customFormat="true" ht="39.75" hidden="false" customHeight="true" outlineLevel="0" collapsed="false">
      <c r="A138" s="97" t="s">
        <v>79</v>
      </c>
      <c r="B138" s="68" t="n">
        <v>1</v>
      </c>
      <c r="C138" s="68" t="n">
        <v>1</v>
      </c>
      <c r="D138" s="68" t="n">
        <v>100</v>
      </c>
      <c r="E138" s="68" t="n">
        <v>1</v>
      </c>
      <c r="F138" s="68" t="n">
        <v>100</v>
      </c>
      <c r="G138" s="68" t="n">
        <v>1</v>
      </c>
      <c r="H138" s="68" t="n">
        <v>100</v>
      </c>
      <c r="I138" s="68" t="n">
        <v>1</v>
      </c>
      <c r="J138" s="68" t="n">
        <v>100</v>
      </c>
      <c r="K138" s="34"/>
      <c r="L138" s="34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</row>
    <row r="139" s="37" customFormat="true" ht="30" hidden="false" customHeight="true" outlineLevel="0" collapsed="false">
      <c r="A139" s="89" t="s">
        <v>80</v>
      </c>
      <c r="B139" s="89"/>
      <c r="C139" s="89"/>
      <c r="D139" s="89"/>
      <c r="E139" s="89"/>
      <c r="F139" s="89"/>
      <c r="G139" s="89"/>
      <c r="H139" s="89"/>
      <c r="I139" s="89"/>
      <c r="J139" s="89"/>
      <c r="K139" s="78"/>
      <c r="L139" s="78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</row>
    <row r="140" s="37" customFormat="true" ht="36" hidden="false" customHeight="true" outlineLevel="0" collapsed="false">
      <c r="A140" s="32" t="s">
        <v>81</v>
      </c>
      <c r="B140" s="68" t="n">
        <v>19</v>
      </c>
      <c r="C140" s="68" t="n">
        <v>19</v>
      </c>
      <c r="D140" s="68" t="n">
        <v>100</v>
      </c>
      <c r="E140" s="68" t="n">
        <v>19</v>
      </c>
      <c r="F140" s="68" t="n">
        <v>100</v>
      </c>
      <c r="G140" s="68" t="n">
        <v>19</v>
      </c>
      <c r="H140" s="68" t="n">
        <v>100</v>
      </c>
      <c r="I140" s="68" t="n">
        <v>19</v>
      </c>
      <c r="J140" s="68" t="n">
        <v>100</v>
      </c>
      <c r="K140" s="44"/>
      <c r="L140" s="44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</row>
    <row r="141" s="37" customFormat="true" ht="119.25" hidden="false" customHeight="true" outlineLevel="0" collapsed="false">
      <c r="A141" s="32" t="s">
        <v>82</v>
      </c>
      <c r="B141" s="68" t="n">
        <v>20</v>
      </c>
      <c r="C141" s="68" t="n">
        <v>20</v>
      </c>
      <c r="D141" s="68" t="n">
        <v>100</v>
      </c>
      <c r="E141" s="68" t="n">
        <v>20</v>
      </c>
      <c r="F141" s="68" t="n">
        <v>100</v>
      </c>
      <c r="G141" s="68" t="n">
        <v>20</v>
      </c>
      <c r="H141" s="68" t="n">
        <v>100</v>
      </c>
      <c r="I141" s="68" t="n">
        <v>20</v>
      </c>
      <c r="J141" s="68" t="n">
        <v>100</v>
      </c>
      <c r="K141" s="78"/>
      <c r="L141" s="78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</row>
    <row r="142" s="37" customFormat="true" ht="27" hidden="false" customHeight="true" outlineLevel="0" collapsed="false">
      <c r="A142" s="89" t="s">
        <v>83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71"/>
      <c r="L142" s="71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</row>
    <row r="143" s="37" customFormat="true" ht="27.75" hidden="false" customHeight="true" outlineLevel="0" collapsed="false">
      <c r="A143" s="32" t="s">
        <v>84</v>
      </c>
      <c r="B143" s="68" t="n">
        <v>8.8</v>
      </c>
      <c r="C143" s="68" t="n">
        <v>11.4</v>
      </c>
      <c r="D143" s="68" t="n">
        <v>129.5</v>
      </c>
      <c r="E143" s="68" t="n">
        <v>13.4</v>
      </c>
      <c r="F143" s="68" t="n">
        <v>117.5</v>
      </c>
      <c r="G143" s="68" t="n">
        <v>16.4</v>
      </c>
      <c r="H143" s="68" t="n">
        <v>122.4</v>
      </c>
      <c r="I143" s="68" t="n">
        <v>17.4</v>
      </c>
      <c r="J143" s="68" t="n">
        <v>106.1</v>
      </c>
      <c r="K143" s="71"/>
      <c r="L143" s="71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</row>
    <row r="144" s="37" customFormat="true" ht="26.25" hidden="false" customHeight="true" outlineLevel="0" collapsed="false">
      <c r="A144" s="32" t="s">
        <v>85</v>
      </c>
      <c r="B144" s="68" t="n">
        <v>36.03</v>
      </c>
      <c r="C144" s="68" t="n">
        <v>36.03</v>
      </c>
      <c r="D144" s="68" t="n">
        <v>100</v>
      </c>
      <c r="E144" s="68" t="n">
        <v>36.03</v>
      </c>
      <c r="F144" s="68" t="n">
        <v>100</v>
      </c>
      <c r="G144" s="68" t="n">
        <v>36.03</v>
      </c>
      <c r="H144" s="68" t="n">
        <v>100</v>
      </c>
      <c r="I144" s="68" t="n">
        <v>36.03</v>
      </c>
      <c r="J144" s="68" t="n">
        <v>100</v>
      </c>
      <c r="K144" s="87"/>
      <c r="L144" s="71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</row>
    <row r="145" s="37" customFormat="true" ht="18.75" hidden="false" customHeight="true" outlineLevel="0" collapsed="false">
      <c r="A145" s="32" t="s">
        <v>86</v>
      </c>
      <c r="B145" s="68" t="n">
        <v>0</v>
      </c>
      <c r="C145" s="68" t="n">
        <v>0</v>
      </c>
      <c r="D145" s="68" t="n">
        <v>0</v>
      </c>
      <c r="E145" s="68" t="n">
        <v>0</v>
      </c>
      <c r="F145" s="68" t="n">
        <v>0</v>
      </c>
      <c r="G145" s="68" t="n">
        <v>0</v>
      </c>
      <c r="H145" s="68" t="n">
        <v>0</v>
      </c>
      <c r="I145" s="68" t="n">
        <v>0</v>
      </c>
      <c r="J145" s="68" t="n">
        <v>0</v>
      </c>
      <c r="K145" s="71"/>
      <c r="L145" s="71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</row>
    <row r="146" s="37" customFormat="true" ht="43.5" hidden="false" customHeight="true" outlineLevel="0" collapsed="false">
      <c r="A146" s="32" t="s">
        <v>87</v>
      </c>
      <c r="B146" s="68" t="n">
        <v>37.9</v>
      </c>
      <c r="C146" s="68" t="n">
        <v>37.9</v>
      </c>
      <c r="D146" s="68" t="n">
        <v>100</v>
      </c>
      <c r="E146" s="68" t="n">
        <v>37.9</v>
      </c>
      <c r="F146" s="68" t="n">
        <v>100</v>
      </c>
      <c r="G146" s="68" t="n">
        <v>37.9</v>
      </c>
      <c r="H146" s="68" t="n">
        <v>100</v>
      </c>
      <c r="I146" s="68" t="n">
        <v>37.9</v>
      </c>
      <c r="J146" s="68" t="n">
        <v>100</v>
      </c>
      <c r="K146" s="70"/>
      <c r="L146" s="70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</row>
    <row r="147" s="37" customFormat="true" ht="25.5" hidden="false" customHeight="true" outlineLevel="0" collapsed="false">
      <c r="A147" s="32" t="s">
        <v>88</v>
      </c>
      <c r="B147" s="68" t="n">
        <v>27.5</v>
      </c>
      <c r="C147" s="68" t="n">
        <v>27.5</v>
      </c>
      <c r="D147" s="68" t="n">
        <v>100</v>
      </c>
      <c r="E147" s="68" t="n">
        <v>27.5</v>
      </c>
      <c r="F147" s="68" t="n">
        <v>100</v>
      </c>
      <c r="G147" s="68" t="n">
        <v>27.5</v>
      </c>
      <c r="H147" s="68" t="n">
        <v>100</v>
      </c>
      <c r="I147" s="68" t="n">
        <v>27.5</v>
      </c>
      <c r="J147" s="68" t="n">
        <v>100</v>
      </c>
      <c r="K147" s="78"/>
      <c r="L147" s="78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</row>
    <row r="148" s="37" customFormat="true" ht="60.75" hidden="false" customHeight="true" outlineLevel="0" collapsed="false">
      <c r="A148" s="32" t="s">
        <v>89</v>
      </c>
      <c r="B148" s="68" t="n">
        <v>92</v>
      </c>
      <c r="C148" s="68" t="n">
        <v>92</v>
      </c>
      <c r="D148" s="68" t="n">
        <v>100</v>
      </c>
      <c r="E148" s="68" t="n">
        <v>92</v>
      </c>
      <c r="F148" s="68" t="n">
        <v>100</v>
      </c>
      <c r="G148" s="68" t="n">
        <v>92</v>
      </c>
      <c r="H148" s="68" t="n">
        <v>100</v>
      </c>
      <c r="I148" s="68" t="n">
        <v>92</v>
      </c>
      <c r="J148" s="68" t="n">
        <v>100</v>
      </c>
      <c r="K148" s="71"/>
      <c r="L148" s="71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</row>
    <row r="149" s="37" customFormat="true" ht="56.25" hidden="false" customHeight="false" outlineLevel="0" collapsed="false">
      <c r="A149" s="32" t="s">
        <v>90</v>
      </c>
      <c r="B149" s="68" t="n">
        <v>700</v>
      </c>
      <c r="C149" s="68" t="n">
        <v>700</v>
      </c>
      <c r="D149" s="68" t="n">
        <v>100</v>
      </c>
      <c r="E149" s="68" t="n">
        <v>700</v>
      </c>
      <c r="F149" s="68" t="n">
        <v>100</v>
      </c>
      <c r="G149" s="68" t="n">
        <v>700</v>
      </c>
      <c r="H149" s="68" t="n">
        <v>100</v>
      </c>
      <c r="I149" s="68" t="n">
        <v>700</v>
      </c>
      <c r="J149" s="68" t="n">
        <v>100</v>
      </c>
      <c r="K149" s="71"/>
      <c r="L149" s="71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</row>
    <row r="150" s="37" customFormat="true" ht="18.75" hidden="false" customHeight="true" outlineLevel="0" collapsed="false">
      <c r="A150" s="98" t="s">
        <v>91</v>
      </c>
      <c r="B150" s="98"/>
      <c r="C150" s="98"/>
      <c r="D150" s="98"/>
      <c r="E150" s="98"/>
      <c r="F150" s="98"/>
      <c r="G150" s="98"/>
      <c r="H150" s="98"/>
      <c r="I150" s="98"/>
      <c r="J150" s="98"/>
      <c r="K150" s="70"/>
      <c r="L150" s="70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</row>
    <row r="151" s="37" customFormat="true" ht="56.25" hidden="false" customHeight="false" outlineLevel="0" collapsed="false">
      <c r="A151" s="99" t="s">
        <v>92</v>
      </c>
      <c r="B151" s="100" t="n">
        <v>4.1</v>
      </c>
      <c r="C151" s="100" t="n">
        <v>4.48</v>
      </c>
      <c r="D151" s="68" t="n">
        <v>109.3</v>
      </c>
      <c r="E151" s="100" t="n">
        <v>4.56</v>
      </c>
      <c r="F151" s="68" t="n">
        <v>101.8</v>
      </c>
      <c r="G151" s="100" t="n">
        <v>4.86</v>
      </c>
      <c r="H151" s="33" t="n">
        <v>106.6</v>
      </c>
      <c r="I151" s="100" t="n">
        <v>5.16</v>
      </c>
      <c r="J151" s="68" t="n">
        <v>106.2</v>
      </c>
      <c r="K151" s="71"/>
      <c r="L151" s="71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</row>
    <row r="152" s="37" customFormat="true" ht="37.5" hidden="false" customHeight="false" outlineLevel="0" collapsed="false">
      <c r="A152" s="99" t="s">
        <v>93</v>
      </c>
      <c r="B152" s="68" t="n">
        <v>148</v>
      </c>
      <c r="C152" s="68" t="n">
        <v>182</v>
      </c>
      <c r="D152" s="68" t="n">
        <v>123</v>
      </c>
      <c r="E152" s="68" t="n">
        <v>192</v>
      </c>
      <c r="F152" s="68" t="n">
        <v>105.5</v>
      </c>
      <c r="G152" s="68" t="n">
        <v>202</v>
      </c>
      <c r="H152" s="33" t="n">
        <v>105.2</v>
      </c>
      <c r="I152" s="68" t="n">
        <v>212</v>
      </c>
      <c r="J152" s="68" t="n">
        <v>105</v>
      </c>
      <c r="K152" s="71"/>
      <c r="L152" s="71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</row>
    <row r="153" s="37" customFormat="true" ht="16.5" hidden="false" customHeight="true" outlineLevel="0" collapsed="false">
      <c r="A153" s="101"/>
      <c r="B153" s="102"/>
      <c r="C153" s="102"/>
      <c r="D153" s="102"/>
      <c r="E153" s="102"/>
      <c r="F153" s="102"/>
      <c r="G153" s="102"/>
      <c r="H153" s="102"/>
      <c r="I153" s="103"/>
      <c r="J153" s="103"/>
      <c r="K153" s="71"/>
      <c r="L153" s="71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</row>
    <row r="154" s="37" customFormat="true" ht="19.5" hidden="false" customHeight="true" outlineLevel="0" collapsed="false">
      <c r="A154" s="101"/>
      <c r="B154" s="102"/>
      <c r="C154" s="102"/>
      <c r="D154" s="102"/>
      <c r="E154" s="102"/>
      <c r="F154" s="102"/>
      <c r="G154" s="102"/>
      <c r="H154" s="102"/>
      <c r="I154" s="103"/>
      <c r="J154" s="103"/>
      <c r="K154" s="71"/>
      <c r="L154" s="71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</row>
    <row r="155" s="37" customFormat="true" ht="18.75" hidden="false" customHeight="false" outlineLevel="0" collapsed="false">
      <c r="A155" s="104" t="s">
        <v>94</v>
      </c>
      <c r="B155" s="105"/>
      <c r="C155" s="105"/>
      <c r="D155" s="105"/>
      <c r="E155" s="105"/>
      <c r="F155" s="105"/>
      <c r="G155" s="102"/>
      <c r="H155" s="102"/>
      <c r="I155" s="103"/>
      <c r="J155" s="103"/>
      <c r="K155" s="71"/>
      <c r="L155" s="71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</row>
    <row r="156" s="37" customFormat="true" ht="18.75" hidden="false" customHeight="false" outlineLevel="0" collapsed="false">
      <c r="A156" s="106" t="s">
        <v>95</v>
      </c>
      <c r="B156" s="106"/>
      <c r="C156" s="106"/>
      <c r="D156" s="106"/>
      <c r="E156" s="106"/>
      <c r="F156" s="106"/>
      <c r="G156" s="107"/>
      <c r="H156" s="107"/>
      <c r="I156" s="103"/>
      <c r="J156" s="103"/>
      <c r="K156" s="71"/>
      <c r="L156" s="71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</row>
    <row r="157" s="37" customFormat="true" ht="18.75" hidden="false" customHeight="true" outlineLevel="0" collapsed="false">
      <c r="A157" s="108" t="s">
        <v>96</v>
      </c>
      <c r="B157" s="108"/>
      <c r="C157" s="107"/>
      <c r="D157" s="107"/>
      <c r="E157" s="107"/>
      <c r="F157" s="107"/>
      <c r="G157" s="107"/>
      <c r="H157" s="107"/>
      <c r="I157" s="109"/>
      <c r="J157" s="109"/>
      <c r="K157" s="110"/>
      <c r="L157" s="110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</row>
    <row r="158" s="37" customFormat="true" ht="18.75" hidden="false" customHeight="false" outlineLevel="0" collapsed="false">
      <c r="A158" s="111" t="s">
        <v>97</v>
      </c>
      <c r="B158" s="111"/>
      <c r="C158" s="112"/>
      <c r="D158" s="112"/>
      <c r="E158" s="112"/>
      <c r="F158" s="112"/>
      <c r="G158" s="112"/>
      <c r="H158" s="112"/>
      <c r="I158" s="112"/>
      <c r="J158" s="112"/>
      <c r="K158" s="71"/>
      <c r="L158" s="71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</row>
    <row r="159" s="37" customFormat="true" ht="15" hidden="false" customHeight="false" outlineLevel="0" collapsed="false">
      <c r="A159" s="113"/>
      <c r="B159" s="112"/>
      <c r="C159" s="112"/>
      <c r="D159" s="112"/>
      <c r="E159" s="112"/>
      <c r="F159" s="112"/>
      <c r="G159" s="112"/>
      <c r="H159" s="112"/>
      <c r="I159" s="112"/>
      <c r="J159" s="112"/>
      <c r="K159" s="71"/>
      <c r="L159" s="71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</row>
    <row r="160" s="37" customFormat="true" ht="14.25" hidden="false" customHeight="false" outlineLevel="0" collapsed="false">
      <c r="A160" s="113"/>
      <c r="B160" s="112"/>
      <c r="C160" s="112"/>
      <c r="D160" s="112"/>
      <c r="E160" s="112"/>
      <c r="F160" s="112"/>
      <c r="G160" s="112"/>
      <c r="H160" s="112"/>
      <c r="I160" s="112"/>
      <c r="J160" s="112"/>
      <c r="K160" s="110"/>
      <c r="L160" s="110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</row>
    <row r="161" s="37" customFormat="true" ht="15" hidden="false" customHeight="false" outlineLevel="0" collapsed="false">
      <c r="A161" s="113"/>
      <c r="B161" s="112"/>
      <c r="C161" s="112"/>
      <c r="D161" s="112"/>
      <c r="E161" s="112"/>
      <c r="F161" s="112"/>
      <c r="G161" s="112"/>
      <c r="H161" s="112"/>
      <c r="I161" s="112"/>
      <c r="J161" s="112"/>
      <c r="K161" s="71"/>
      <c r="L161" s="71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</row>
    <row r="162" s="37" customFormat="true" ht="12.75" hidden="false" customHeight="false" outlineLevel="0" collapsed="false">
      <c r="A162" s="113"/>
      <c r="B162" s="112"/>
      <c r="C162" s="112"/>
      <c r="D162" s="112"/>
      <c r="E162" s="112"/>
      <c r="F162" s="112"/>
      <c r="G162" s="112"/>
      <c r="H162" s="112"/>
      <c r="I162" s="112"/>
      <c r="J162" s="112"/>
      <c r="K162" s="103"/>
      <c r="L162" s="103"/>
      <c r="M162" s="36"/>
      <c r="N162" s="36"/>
      <c r="O162" s="114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</row>
    <row r="163" s="37" customFormat="true" ht="12.75" hidden="false" customHeight="false" outlineLevel="0" collapsed="false">
      <c r="A163" s="113"/>
      <c r="B163" s="112"/>
      <c r="C163" s="112"/>
      <c r="D163" s="112"/>
      <c r="E163" s="112"/>
      <c r="F163" s="112"/>
      <c r="G163" s="112"/>
      <c r="H163" s="112"/>
      <c r="I163" s="112"/>
      <c r="J163" s="112"/>
      <c r="K163" s="103"/>
      <c r="L163" s="103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</row>
    <row r="164" s="37" customFormat="true" ht="12.75" hidden="false" customHeight="false" outlineLevel="0" collapsed="false">
      <c r="A164" s="113"/>
      <c r="B164" s="112"/>
      <c r="C164" s="112"/>
      <c r="D164" s="112"/>
      <c r="E164" s="112"/>
      <c r="F164" s="112"/>
      <c r="G164" s="112"/>
      <c r="H164" s="112"/>
      <c r="I164" s="112"/>
      <c r="J164" s="112"/>
      <c r="K164" s="103"/>
      <c r="L164" s="103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</row>
    <row r="165" s="37" customFormat="true" ht="12.75" hidden="false" customHeight="false" outlineLevel="0" collapsed="false">
      <c r="A165" s="113"/>
      <c r="B165" s="112"/>
      <c r="C165" s="112"/>
      <c r="D165" s="112"/>
      <c r="E165" s="112"/>
      <c r="F165" s="112"/>
      <c r="G165" s="112"/>
      <c r="H165" s="112"/>
      <c r="I165" s="112"/>
      <c r="J165" s="112"/>
      <c r="K165" s="103"/>
      <c r="L165" s="103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</row>
    <row r="166" s="37" customFormat="true" ht="33" hidden="false" customHeight="true" outlineLevel="0" collapsed="false">
      <c r="A166" s="113"/>
      <c r="B166" s="112"/>
      <c r="C166" s="112"/>
      <c r="D166" s="112"/>
      <c r="E166" s="112"/>
      <c r="F166" s="112"/>
      <c r="G166" s="112"/>
      <c r="H166" s="112"/>
      <c r="I166" s="112"/>
      <c r="J166" s="112"/>
      <c r="K166" s="115"/>
      <c r="L166" s="115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</row>
    <row r="167" s="37" customFormat="true" ht="12.75" hidden="false" customHeight="false" outlineLevel="0" collapsed="false">
      <c r="A167" s="113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</row>
    <row r="168" s="37" customFormat="true" ht="12.75" hidden="false" customHeight="false" outlineLevel="0" collapsed="false">
      <c r="A168" s="113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</row>
    <row r="169" s="37" customFormat="true" ht="12.75" hidden="false" customHeight="false" outlineLevel="0" collapsed="false">
      <c r="A169" s="113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</row>
    <row r="170" s="37" customFormat="true" ht="12.75" hidden="false" customHeight="false" outlineLevel="0" collapsed="false">
      <c r="A170" s="113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</row>
    <row r="171" s="37" customFormat="true" ht="12.75" hidden="false" customHeight="false" outlineLevel="0" collapsed="false">
      <c r="A171" s="113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</row>
    <row r="172" s="37" customFormat="true" ht="12.75" hidden="false" customHeight="false" outlineLevel="0" collapsed="false">
      <c r="A172" s="113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</row>
    <row r="173" s="37" customFormat="true" ht="12.75" hidden="false" customHeight="false" outlineLevel="0" collapsed="false">
      <c r="A173" s="113"/>
      <c r="B173" s="112"/>
      <c r="C173" s="112"/>
      <c r="D173" s="116"/>
      <c r="E173" s="116"/>
      <c r="F173" s="112"/>
      <c r="G173" s="112"/>
      <c r="H173" s="112"/>
      <c r="I173" s="112"/>
      <c r="J173" s="112"/>
      <c r="K173" s="112"/>
      <c r="L173" s="112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</row>
    <row r="174" s="37" customFormat="true" ht="12.75" hidden="false" customHeight="false" outlineLevel="0" collapsed="false">
      <c r="A174" s="113"/>
      <c r="B174" s="112"/>
      <c r="C174" s="112"/>
      <c r="D174" s="116"/>
      <c r="E174" s="116"/>
      <c r="F174" s="112"/>
      <c r="G174" s="112"/>
      <c r="H174" s="112"/>
      <c r="I174" s="112"/>
      <c r="J174" s="112"/>
      <c r="K174" s="112"/>
      <c r="L174" s="112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</row>
    <row r="175" s="37" customFormat="true" ht="12.75" hidden="false" customHeight="false" outlineLevel="0" collapsed="false">
      <c r="A175" s="113"/>
      <c r="B175" s="112"/>
      <c r="C175" s="112"/>
      <c r="D175" s="116"/>
      <c r="E175" s="116"/>
      <c r="F175" s="112"/>
      <c r="G175" s="112"/>
      <c r="H175" s="112"/>
      <c r="I175" s="112"/>
      <c r="J175" s="112"/>
      <c r="K175" s="112"/>
      <c r="L175" s="112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</row>
    <row r="176" s="37" customFormat="true" ht="12.75" hidden="false" customHeight="false" outlineLevel="0" collapsed="false">
      <c r="A176" s="113"/>
      <c r="B176" s="112"/>
      <c r="C176" s="112"/>
      <c r="D176" s="116"/>
      <c r="E176" s="116"/>
      <c r="F176" s="112"/>
      <c r="G176" s="112"/>
      <c r="H176" s="112"/>
      <c r="I176" s="112"/>
      <c r="J176" s="112"/>
      <c r="K176" s="112"/>
      <c r="L176" s="112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</row>
    <row r="177" s="37" customFormat="true" ht="12.75" hidden="false" customHeight="false" outlineLevel="0" collapsed="false">
      <c r="A177" s="113"/>
      <c r="B177" s="112"/>
      <c r="C177" s="112"/>
      <c r="D177" s="116"/>
      <c r="E177" s="116"/>
      <c r="F177" s="112"/>
      <c r="G177" s="112"/>
      <c r="H177" s="112"/>
      <c r="I177" s="112"/>
      <c r="J177" s="112"/>
      <c r="K177" s="112"/>
      <c r="L177" s="112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</row>
    <row r="178" s="37" customFormat="true" ht="12.75" hidden="false" customHeight="false" outlineLevel="0" collapsed="false">
      <c r="A178" s="113"/>
      <c r="B178" s="112"/>
      <c r="C178" s="112"/>
      <c r="D178" s="116"/>
      <c r="E178" s="116"/>
      <c r="F178" s="112"/>
      <c r="G178" s="112"/>
      <c r="H178" s="112"/>
      <c r="I178" s="112"/>
      <c r="J178" s="112"/>
      <c r="K178" s="112"/>
      <c r="L178" s="112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</row>
    <row r="179" s="37" customFormat="true" ht="12.75" hidden="false" customHeight="false" outlineLevel="0" collapsed="false">
      <c r="A179" s="113"/>
      <c r="B179" s="112"/>
      <c r="C179" s="112"/>
      <c r="D179" s="116"/>
      <c r="E179" s="116"/>
      <c r="F179" s="112"/>
      <c r="G179" s="112"/>
      <c r="H179" s="112"/>
      <c r="I179" s="112"/>
      <c r="J179" s="112"/>
      <c r="K179" s="112"/>
      <c r="L179" s="112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</row>
    <row r="180" s="37" customFormat="true" ht="12.75" hidden="false" customHeight="false" outlineLevel="0" collapsed="false">
      <c r="A180" s="113"/>
      <c r="B180" s="112"/>
      <c r="C180" s="112"/>
      <c r="D180" s="116"/>
      <c r="E180" s="116"/>
      <c r="F180" s="112"/>
      <c r="G180" s="112"/>
      <c r="H180" s="112"/>
      <c r="I180" s="112"/>
      <c r="J180" s="112"/>
      <c r="K180" s="112"/>
      <c r="L180" s="112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</row>
    <row r="181" s="37" customFormat="true" ht="12.75" hidden="false" customHeight="false" outlineLevel="0" collapsed="false">
      <c r="A181" s="113"/>
      <c r="B181" s="112"/>
      <c r="C181" s="112"/>
      <c r="D181" s="116"/>
      <c r="E181" s="116"/>
      <c r="F181" s="112"/>
      <c r="G181" s="112"/>
      <c r="H181" s="112"/>
      <c r="I181" s="112"/>
      <c r="J181" s="112"/>
      <c r="K181" s="112"/>
      <c r="L181" s="112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</row>
    <row r="182" s="37" customFormat="true" ht="12.75" hidden="false" customHeight="false" outlineLevel="0" collapsed="false">
      <c r="A182" s="113"/>
      <c r="B182" s="112"/>
      <c r="C182" s="112"/>
      <c r="D182" s="116"/>
      <c r="E182" s="116"/>
      <c r="F182" s="112"/>
      <c r="G182" s="112"/>
      <c r="H182" s="112"/>
      <c r="I182" s="112"/>
      <c r="J182" s="112"/>
      <c r="K182" s="112"/>
      <c r="L182" s="112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</row>
    <row r="183" s="37" customFormat="true" ht="12.75" hidden="false" customHeight="false" outlineLevel="0" collapsed="false">
      <c r="A183" s="113"/>
      <c r="B183" s="112"/>
      <c r="C183" s="112"/>
      <c r="D183" s="116"/>
      <c r="E183" s="116"/>
      <c r="F183" s="112"/>
      <c r="G183" s="112"/>
      <c r="H183" s="112"/>
      <c r="I183" s="112"/>
      <c r="J183" s="112"/>
      <c r="K183" s="112"/>
      <c r="L183" s="112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</row>
    <row r="184" s="37" customFormat="true" ht="12.75" hidden="false" customHeight="false" outlineLevel="0" collapsed="false">
      <c r="A184" s="113"/>
      <c r="B184" s="112"/>
      <c r="C184" s="112"/>
      <c r="D184" s="116"/>
      <c r="E184" s="116"/>
      <c r="F184" s="112"/>
      <c r="G184" s="112"/>
      <c r="H184" s="112"/>
      <c r="I184" s="112"/>
      <c r="J184" s="112"/>
      <c r="K184" s="112"/>
      <c r="L184" s="112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</row>
    <row r="185" s="37" customFormat="true" ht="12.75" hidden="false" customHeight="false" outlineLevel="0" collapsed="false">
      <c r="A185" s="113"/>
      <c r="B185" s="112"/>
      <c r="C185" s="112"/>
      <c r="D185" s="116"/>
      <c r="E185" s="116"/>
      <c r="F185" s="112"/>
      <c r="G185" s="112"/>
      <c r="H185" s="112"/>
      <c r="I185" s="112"/>
      <c r="J185" s="112"/>
      <c r="K185" s="112"/>
      <c r="L185" s="112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</row>
    <row r="186" s="37" customFormat="true" ht="12.75" hidden="false" customHeight="false" outlineLevel="0" collapsed="false">
      <c r="A186" s="113"/>
      <c r="B186" s="112"/>
      <c r="C186" s="112"/>
      <c r="D186" s="116"/>
      <c r="E186" s="116"/>
      <c r="F186" s="112"/>
      <c r="G186" s="112"/>
      <c r="H186" s="112"/>
      <c r="I186" s="112"/>
      <c r="J186" s="112"/>
      <c r="K186" s="112"/>
      <c r="L186" s="112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</row>
    <row r="187" s="37" customFormat="true" ht="12.75" hidden="false" customHeight="false" outlineLevel="0" collapsed="false">
      <c r="A187" s="113"/>
      <c r="B187" s="112"/>
      <c r="C187" s="112"/>
      <c r="D187" s="116"/>
      <c r="E187" s="116"/>
      <c r="F187" s="112"/>
      <c r="G187" s="112"/>
      <c r="H187" s="112"/>
      <c r="I187" s="112"/>
      <c r="J187" s="112"/>
      <c r="K187" s="112"/>
      <c r="L187" s="112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</row>
    <row r="188" s="37" customFormat="true" ht="12.75" hidden="false" customHeight="false" outlineLevel="0" collapsed="false">
      <c r="A188" s="113"/>
      <c r="B188" s="112"/>
      <c r="C188" s="112"/>
      <c r="D188" s="116"/>
      <c r="E188" s="116"/>
      <c r="F188" s="112"/>
      <c r="G188" s="112"/>
      <c r="H188" s="112"/>
      <c r="I188" s="112"/>
      <c r="J188" s="112"/>
      <c r="K188" s="112"/>
      <c r="L188" s="112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</row>
    <row r="189" s="37" customFormat="true" ht="12.75" hidden="false" customHeight="false" outlineLevel="0" collapsed="false">
      <c r="A189" s="113"/>
      <c r="B189" s="112"/>
      <c r="C189" s="112"/>
      <c r="D189" s="116"/>
      <c r="E189" s="116"/>
      <c r="F189" s="112"/>
      <c r="G189" s="112"/>
      <c r="H189" s="112"/>
      <c r="I189" s="112"/>
      <c r="J189" s="112"/>
      <c r="K189" s="112"/>
      <c r="L189" s="112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</row>
    <row r="190" s="37" customFormat="true" ht="12.75" hidden="false" customHeight="false" outlineLevel="0" collapsed="false">
      <c r="A190" s="113"/>
      <c r="B190" s="112"/>
      <c r="C190" s="112"/>
      <c r="D190" s="116"/>
      <c r="E190" s="116"/>
      <c r="F190" s="112"/>
      <c r="G190" s="112"/>
      <c r="H190" s="112"/>
      <c r="I190" s="112"/>
      <c r="J190" s="112"/>
      <c r="K190" s="112"/>
      <c r="L190" s="112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</row>
    <row r="191" s="37" customFormat="true" ht="12.75" hidden="false" customHeight="false" outlineLevel="0" collapsed="false">
      <c r="A191" s="113"/>
      <c r="B191" s="112"/>
      <c r="C191" s="112"/>
      <c r="D191" s="116"/>
      <c r="E191" s="116"/>
      <c r="F191" s="112"/>
      <c r="G191" s="112"/>
      <c r="H191" s="112"/>
      <c r="I191" s="112"/>
      <c r="J191" s="112"/>
      <c r="K191" s="112"/>
      <c r="L191" s="112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</row>
    <row r="192" s="37" customFormat="true" ht="12.75" hidden="false" customHeight="false" outlineLevel="0" collapsed="false">
      <c r="A192" s="113"/>
      <c r="B192" s="112"/>
      <c r="C192" s="112"/>
      <c r="D192" s="116"/>
      <c r="E192" s="116"/>
      <c r="F192" s="112"/>
      <c r="G192" s="112"/>
      <c r="H192" s="112"/>
      <c r="I192" s="112"/>
      <c r="J192" s="112"/>
      <c r="K192" s="112"/>
      <c r="L192" s="112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</row>
    <row r="193" s="37" customFormat="true" ht="12.75" hidden="false" customHeight="false" outlineLevel="0" collapsed="false">
      <c r="A193" s="113"/>
      <c r="B193" s="112"/>
      <c r="C193" s="112"/>
      <c r="D193" s="116"/>
      <c r="E193" s="116"/>
      <c r="F193" s="112"/>
      <c r="G193" s="112"/>
      <c r="H193" s="112"/>
      <c r="I193" s="112"/>
      <c r="J193" s="112"/>
      <c r="K193" s="112"/>
      <c r="L193" s="112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</row>
    <row r="194" s="37" customFormat="true" ht="12.75" hidden="false" customHeight="false" outlineLevel="0" collapsed="false">
      <c r="A194" s="113"/>
      <c r="B194" s="112"/>
      <c r="C194" s="112"/>
      <c r="D194" s="116"/>
      <c r="E194" s="116"/>
      <c r="F194" s="112"/>
      <c r="G194" s="112"/>
      <c r="H194" s="112"/>
      <c r="I194" s="112"/>
      <c r="J194" s="112"/>
      <c r="K194" s="112"/>
      <c r="L194" s="112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</row>
    <row r="195" s="37" customFormat="true" ht="12.75" hidden="false" customHeight="false" outlineLevel="0" collapsed="false">
      <c r="A195" s="113"/>
      <c r="B195" s="112"/>
      <c r="C195" s="112"/>
      <c r="D195" s="116"/>
      <c r="E195" s="116"/>
      <c r="F195" s="112"/>
      <c r="G195" s="112"/>
      <c r="H195" s="112"/>
      <c r="I195" s="112"/>
      <c r="J195" s="112"/>
      <c r="K195" s="112"/>
      <c r="L195" s="112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</row>
    <row r="196" s="37" customFormat="true" ht="12.75" hidden="false" customHeight="false" outlineLevel="0" collapsed="false">
      <c r="A196" s="113"/>
      <c r="B196" s="112"/>
      <c r="C196" s="112"/>
      <c r="D196" s="116"/>
      <c r="E196" s="116"/>
      <c r="F196" s="112"/>
      <c r="G196" s="112"/>
      <c r="H196" s="112"/>
      <c r="I196" s="112"/>
      <c r="J196" s="112"/>
      <c r="K196" s="112"/>
      <c r="L196" s="112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</row>
    <row r="197" s="37" customFormat="true" ht="12.75" hidden="false" customHeight="false" outlineLevel="0" collapsed="false">
      <c r="A197" s="113"/>
      <c r="B197" s="112"/>
      <c r="C197" s="112"/>
      <c r="D197" s="116"/>
      <c r="E197" s="116"/>
      <c r="F197" s="112"/>
      <c r="G197" s="112"/>
      <c r="H197" s="112"/>
      <c r="I197" s="112"/>
      <c r="J197" s="112"/>
      <c r="K197" s="112"/>
      <c r="L197" s="112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</row>
    <row r="198" s="37" customFormat="true" ht="12.75" hidden="false" customHeight="false" outlineLevel="0" collapsed="false">
      <c r="A198" s="113"/>
      <c r="B198" s="112"/>
      <c r="C198" s="112"/>
      <c r="D198" s="116"/>
      <c r="E198" s="116"/>
      <c r="F198" s="112"/>
      <c r="G198" s="112"/>
      <c r="H198" s="112"/>
      <c r="I198" s="112"/>
      <c r="J198" s="112"/>
      <c r="K198" s="112"/>
      <c r="L198" s="112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</row>
    <row r="199" s="37" customFormat="true" ht="12.75" hidden="false" customHeight="false" outlineLevel="0" collapsed="false">
      <c r="A199" s="113"/>
      <c r="B199" s="112"/>
      <c r="C199" s="112"/>
      <c r="D199" s="116"/>
      <c r="E199" s="116"/>
      <c r="F199" s="112"/>
      <c r="G199" s="112"/>
      <c r="H199" s="112"/>
      <c r="I199" s="112"/>
      <c r="J199" s="112"/>
      <c r="K199" s="112"/>
      <c r="L199" s="112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</row>
    <row r="200" s="37" customFormat="true" ht="12.75" hidden="false" customHeight="false" outlineLevel="0" collapsed="false">
      <c r="A200" s="113"/>
      <c r="B200" s="112"/>
      <c r="C200" s="112"/>
      <c r="D200" s="116"/>
      <c r="E200" s="116"/>
      <c r="F200" s="112"/>
      <c r="G200" s="112"/>
      <c r="H200" s="112"/>
      <c r="I200" s="112"/>
      <c r="J200" s="112"/>
      <c r="K200" s="112"/>
      <c r="L200" s="112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</row>
    <row r="201" s="37" customFormat="true" ht="12.75" hidden="false" customHeight="false" outlineLevel="0" collapsed="false">
      <c r="A201" s="113"/>
      <c r="B201" s="112"/>
      <c r="C201" s="112"/>
      <c r="D201" s="116"/>
      <c r="E201" s="116"/>
      <c r="F201" s="112"/>
      <c r="G201" s="112"/>
      <c r="H201" s="112"/>
      <c r="I201" s="112"/>
      <c r="J201" s="112"/>
      <c r="K201" s="112"/>
      <c r="L201" s="112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</row>
    <row r="202" s="37" customFormat="true" ht="12.75" hidden="false" customHeight="false" outlineLevel="0" collapsed="false">
      <c r="A202" s="113"/>
      <c r="B202" s="112"/>
      <c r="C202" s="112"/>
      <c r="D202" s="116"/>
      <c r="E202" s="116"/>
      <c r="F202" s="112"/>
      <c r="G202" s="112"/>
      <c r="H202" s="112"/>
      <c r="I202" s="112"/>
      <c r="J202" s="112"/>
      <c r="K202" s="112"/>
      <c r="L202" s="112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</row>
    <row r="203" s="37" customFormat="true" ht="12.75" hidden="false" customHeight="false" outlineLevel="0" collapsed="false">
      <c r="A203" s="113"/>
      <c r="B203" s="112"/>
      <c r="C203" s="112"/>
      <c r="D203" s="116"/>
      <c r="E203" s="116"/>
      <c r="F203" s="112"/>
      <c r="G203" s="112"/>
      <c r="H203" s="112"/>
      <c r="I203" s="112"/>
      <c r="J203" s="112"/>
      <c r="K203" s="112"/>
      <c r="L203" s="112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</row>
    <row r="204" s="37" customFormat="true" ht="12.75" hidden="false" customHeight="false" outlineLevel="0" collapsed="false">
      <c r="A204" s="113"/>
      <c r="B204" s="112"/>
      <c r="C204" s="112"/>
      <c r="D204" s="116"/>
      <c r="E204" s="116"/>
      <c r="F204" s="112"/>
      <c r="G204" s="112"/>
      <c r="H204" s="112"/>
      <c r="I204" s="112"/>
      <c r="J204" s="112"/>
      <c r="K204" s="112"/>
      <c r="L204" s="112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</row>
    <row r="205" s="37" customFormat="true" ht="12.75" hidden="false" customHeight="false" outlineLevel="0" collapsed="false">
      <c r="A205" s="113"/>
      <c r="B205" s="112"/>
      <c r="C205" s="112"/>
      <c r="D205" s="116"/>
      <c r="E205" s="116"/>
      <c r="F205" s="112"/>
      <c r="G205" s="112"/>
      <c r="H205" s="112"/>
      <c r="I205" s="112"/>
      <c r="J205" s="112"/>
      <c r="K205" s="112"/>
      <c r="L205" s="112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</row>
    <row r="206" s="37" customFormat="true" ht="12.75" hidden="false" customHeight="false" outlineLevel="0" collapsed="false">
      <c r="A206" s="113"/>
      <c r="B206" s="112"/>
      <c r="C206" s="112"/>
      <c r="D206" s="116"/>
      <c r="E206" s="116"/>
      <c r="F206" s="112"/>
      <c r="G206" s="112"/>
      <c r="H206" s="112"/>
      <c r="I206" s="112"/>
      <c r="J206" s="112"/>
      <c r="K206" s="112"/>
      <c r="L206" s="112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</row>
    <row r="207" s="37" customFormat="true" ht="12.75" hidden="false" customHeight="false" outlineLevel="0" collapsed="false">
      <c r="A207" s="113"/>
      <c r="B207" s="112"/>
      <c r="C207" s="112"/>
      <c r="D207" s="116"/>
      <c r="E207" s="116"/>
      <c r="F207" s="112"/>
      <c r="G207" s="112"/>
      <c r="H207" s="112"/>
      <c r="I207" s="112"/>
      <c r="J207" s="112"/>
      <c r="K207" s="112"/>
      <c r="L207" s="112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</row>
    <row r="208" s="37" customFormat="true" ht="12.75" hidden="false" customHeight="false" outlineLevel="0" collapsed="false">
      <c r="A208" s="113"/>
      <c r="B208" s="112"/>
      <c r="C208" s="112"/>
      <c r="D208" s="116"/>
      <c r="E208" s="116"/>
      <c r="F208" s="112"/>
      <c r="G208" s="112"/>
      <c r="H208" s="112"/>
      <c r="I208" s="112"/>
      <c r="J208" s="112"/>
      <c r="K208" s="112"/>
      <c r="L208" s="112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</row>
    <row r="209" s="37" customFormat="true" ht="12.75" hidden="false" customHeight="false" outlineLevel="0" collapsed="false">
      <c r="A209" s="113"/>
      <c r="B209" s="112"/>
      <c r="C209" s="112"/>
      <c r="D209" s="116"/>
      <c r="E209" s="116"/>
      <c r="F209" s="112"/>
      <c r="G209" s="112"/>
      <c r="H209" s="112"/>
      <c r="I209" s="112"/>
      <c r="J209" s="112"/>
      <c r="K209" s="112"/>
      <c r="L209" s="112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</row>
    <row r="210" s="37" customFormat="true" ht="12.75" hidden="false" customHeight="false" outlineLevel="0" collapsed="false">
      <c r="A210" s="113"/>
      <c r="B210" s="112"/>
      <c r="C210" s="112"/>
      <c r="D210" s="116"/>
      <c r="E210" s="116"/>
      <c r="F210" s="112"/>
      <c r="G210" s="112"/>
      <c r="H210" s="112"/>
      <c r="I210" s="112"/>
      <c r="J210" s="112"/>
      <c r="K210" s="112"/>
      <c r="L210" s="112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</row>
    <row r="211" s="37" customFormat="true" ht="12.75" hidden="false" customHeight="false" outlineLevel="0" collapsed="false">
      <c r="A211" s="113"/>
      <c r="B211" s="112"/>
      <c r="C211" s="112"/>
      <c r="D211" s="116"/>
      <c r="E211" s="116"/>
      <c r="F211" s="112"/>
      <c r="G211" s="112"/>
      <c r="H211" s="112"/>
      <c r="I211" s="112"/>
      <c r="J211" s="112"/>
      <c r="K211" s="112"/>
      <c r="L211" s="112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</row>
    <row r="212" s="37" customFormat="true" ht="12.75" hidden="false" customHeight="false" outlineLevel="0" collapsed="false">
      <c r="A212" s="113"/>
      <c r="B212" s="112"/>
      <c r="C212" s="112"/>
      <c r="D212" s="116"/>
      <c r="E212" s="116"/>
      <c r="F212" s="112"/>
      <c r="G212" s="112"/>
      <c r="H212" s="112"/>
      <c r="I212" s="112"/>
      <c r="J212" s="112"/>
      <c r="K212" s="112"/>
      <c r="L212" s="112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</row>
    <row r="213" s="37" customFormat="true" ht="12.75" hidden="false" customHeight="false" outlineLevel="0" collapsed="false">
      <c r="A213" s="113"/>
      <c r="B213" s="112"/>
      <c r="C213" s="112"/>
      <c r="D213" s="116"/>
      <c r="E213" s="116"/>
      <c r="F213" s="112"/>
      <c r="G213" s="112"/>
      <c r="H213" s="112"/>
      <c r="I213" s="112"/>
      <c r="J213" s="112"/>
      <c r="K213" s="112"/>
      <c r="L213" s="112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</row>
    <row r="214" s="37" customFormat="true" ht="12.75" hidden="false" customHeight="false" outlineLevel="0" collapsed="false">
      <c r="A214" s="113"/>
      <c r="B214" s="112"/>
      <c r="C214" s="112"/>
      <c r="D214" s="116"/>
      <c r="E214" s="116"/>
      <c r="F214" s="112"/>
      <c r="G214" s="112"/>
      <c r="H214" s="112"/>
      <c r="I214" s="112"/>
      <c r="J214" s="112"/>
      <c r="K214" s="112"/>
      <c r="L214" s="112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</row>
    <row r="215" s="37" customFormat="true" ht="12.75" hidden="false" customHeight="false" outlineLevel="0" collapsed="false">
      <c r="A215" s="113"/>
      <c r="B215" s="112"/>
      <c r="C215" s="112"/>
      <c r="D215" s="116"/>
      <c r="E215" s="116"/>
      <c r="F215" s="112"/>
      <c r="G215" s="112"/>
      <c r="H215" s="112"/>
      <c r="I215" s="112"/>
      <c r="J215" s="112"/>
      <c r="K215" s="112"/>
      <c r="L215" s="112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</row>
    <row r="216" s="37" customFormat="true" ht="12.75" hidden="false" customHeight="false" outlineLevel="0" collapsed="false">
      <c r="A216" s="113"/>
      <c r="B216" s="112"/>
      <c r="C216" s="112"/>
      <c r="D216" s="116"/>
      <c r="E216" s="116"/>
      <c r="F216" s="112"/>
      <c r="G216" s="112"/>
      <c r="H216" s="112"/>
      <c r="I216" s="112"/>
      <c r="J216" s="112"/>
      <c r="K216" s="112"/>
      <c r="L216" s="112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</row>
    <row r="217" s="37" customFormat="true" ht="12.75" hidden="false" customHeight="false" outlineLevel="0" collapsed="false">
      <c r="A217" s="113"/>
      <c r="B217" s="112"/>
      <c r="C217" s="112"/>
      <c r="D217" s="116"/>
      <c r="E217" s="116"/>
      <c r="F217" s="112"/>
      <c r="G217" s="112"/>
      <c r="H217" s="112"/>
      <c r="I217" s="112"/>
      <c r="J217" s="112"/>
      <c r="K217" s="112"/>
      <c r="L217" s="112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</row>
    <row r="218" s="37" customFormat="true" ht="12.75" hidden="false" customHeight="false" outlineLevel="0" collapsed="false">
      <c r="A218" s="113"/>
      <c r="B218" s="112"/>
      <c r="C218" s="112"/>
      <c r="D218" s="116"/>
      <c r="E218" s="116"/>
      <c r="F218" s="112"/>
      <c r="G218" s="112"/>
      <c r="H218" s="112"/>
      <c r="I218" s="112"/>
      <c r="J218" s="112"/>
      <c r="K218" s="112"/>
      <c r="L218" s="112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</row>
    <row r="219" s="37" customFormat="true" ht="12.75" hidden="false" customHeight="false" outlineLevel="0" collapsed="false">
      <c r="A219" s="113"/>
      <c r="B219" s="112"/>
      <c r="C219" s="112"/>
      <c r="D219" s="116"/>
      <c r="E219" s="116"/>
      <c r="F219" s="112"/>
      <c r="G219" s="112"/>
      <c r="H219" s="112"/>
      <c r="I219" s="112"/>
      <c r="J219" s="112"/>
      <c r="K219" s="112"/>
      <c r="L219" s="112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</row>
    <row r="220" s="37" customFormat="true" ht="12.75" hidden="false" customHeight="false" outlineLevel="0" collapsed="false">
      <c r="A220" s="113"/>
      <c r="B220" s="112"/>
      <c r="C220" s="112"/>
      <c r="D220" s="116"/>
      <c r="E220" s="116"/>
      <c r="F220" s="112"/>
      <c r="G220" s="112"/>
      <c r="H220" s="112"/>
      <c r="I220" s="112"/>
      <c r="J220" s="112"/>
      <c r="K220" s="112"/>
      <c r="L220" s="112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</row>
    <row r="221" s="37" customFormat="true" ht="12.75" hidden="false" customHeight="false" outlineLevel="0" collapsed="false">
      <c r="A221" s="113"/>
      <c r="B221" s="112"/>
      <c r="C221" s="112"/>
      <c r="D221" s="116"/>
      <c r="E221" s="116"/>
      <c r="F221" s="112"/>
      <c r="G221" s="112"/>
      <c r="H221" s="112"/>
      <c r="I221" s="112"/>
      <c r="J221" s="112"/>
      <c r="K221" s="112"/>
      <c r="L221" s="112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</row>
    <row r="222" s="37" customFormat="true" ht="12.75" hidden="false" customHeight="false" outlineLevel="0" collapsed="false">
      <c r="A222" s="113"/>
      <c r="B222" s="112"/>
      <c r="C222" s="112"/>
      <c r="D222" s="116"/>
      <c r="E222" s="116"/>
      <c r="F222" s="112"/>
      <c r="G222" s="112"/>
      <c r="H222" s="112"/>
      <c r="I222" s="112"/>
      <c r="J222" s="112"/>
      <c r="K222" s="112"/>
      <c r="L222" s="112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</row>
    <row r="223" s="37" customFormat="true" ht="12.75" hidden="false" customHeight="false" outlineLevel="0" collapsed="false">
      <c r="A223" s="113"/>
      <c r="B223" s="112"/>
      <c r="C223" s="112"/>
      <c r="D223" s="116"/>
      <c r="E223" s="116"/>
      <c r="F223" s="112"/>
      <c r="G223" s="112"/>
      <c r="H223" s="112"/>
      <c r="I223" s="112"/>
      <c r="J223" s="112"/>
      <c r="K223" s="112"/>
      <c r="L223" s="112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</row>
    <row r="224" s="37" customFormat="true" ht="12.75" hidden="false" customHeight="false" outlineLevel="0" collapsed="false">
      <c r="A224" s="113"/>
      <c r="B224" s="112"/>
      <c r="C224" s="112"/>
      <c r="D224" s="116"/>
      <c r="E224" s="116"/>
      <c r="F224" s="112"/>
      <c r="G224" s="112"/>
      <c r="H224" s="112"/>
      <c r="I224" s="112"/>
      <c r="J224" s="112"/>
      <c r="K224" s="112"/>
      <c r="L224" s="112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</row>
    <row r="225" s="37" customFormat="true" ht="12.75" hidden="false" customHeight="false" outlineLevel="0" collapsed="false">
      <c r="A225" s="113"/>
      <c r="B225" s="112"/>
      <c r="C225" s="112"/>
      <c r="D225" s="116"/>
      <c r="E225" s="116"/>
      <c r="F225" s="112"/>
      <c r="G225" s="112"/>
      <c r="H225" s="112"/>
      <c r="I225" s="112"/>
      <c r="J225" s="112"/>
      <c r="K225" s="112"/>
      <c r="L225" s="112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</row>
    <row r="226" s="37" customFormat="true" ht="12.75" hidden="false" customHeight="false" outlineLevel="0" collapsed="false">
      <c r="A226" s="113"/>
      <c r="B226" s="112"/>
      <c r="C226" s="112"/>
      <c r="D226" s="116"/>
      <c r="E226" s="116"/>
      <c r="F226" s="112"/>
      <c r="G226" s="112"/>
      <c r="H226" s="112"/>
      <c r="I226" s="112"/>
      <c r="J226" s="112"/>
      <c r="K226" s="112"/>
      <c r="L226" s="112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</row>
    <row r="227" s="37" customFormat="true" ht="12.75" hidden="false" customHeight="false" outlineLevel="0" collapsed="false">
      <c r="A227" s="113"/>
      <c r="B227" s="112"/>
      <c r="C227" s="112"/>
      <c r="D227" s="116"/>
      <c r="E227" s="116"/>
      <c r="F227" s="112"/>
      <c r="G227" s="112"/>
      <c r="H227" s="112"/>
      <c r="I227" s="112"/>
      <c r="J227" s="112"/>
      <c r="K227" s="112"/>
      <c r="L227" s="112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</row>
    <row r="228" s="37" customFormat="true" ht="12.75" hidden="false" customHeight="false" outlineLevel="0" collapsed="false">
      <c r="A228" s="113"/>
      <c r="B228" s="112"/>
      <c r="C228" s="112"/>
      <c r="D228" s="116"/>
      <c r="E228" s="116"/>
      <c r="F228" s="112"/>
      <c r="G228" s="112"/>
      <c r="H228" s="112"/>
      <c r="I228" s="112"/>
      <c r="J228" s="112"/>
      <c r="K228" s="112"/>
      <c r="L228" s="112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</row>
    <row r="229" s="37" customFormat="true" ht="12.75" hidden="false" customHeight="false" outlineLevel="0" collapsed="false">
      <c r="A229" s="113"/>
      <c r="B229" s="112"/>
      <c r="C229" s="112"/>
      <c r="D229" s="116"/>
      <c r="E229" s="116"/>
      <c r="F229" s="112"/>
      <c r="G229" s="112"/>
      <c r="H229" s="112"/>
      <c r="I229" s="112"/>
      <c r="J229" s="112"/>
      <c r="K229" s="112"/>
      <c r="L229" s="112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</row>
    <row r="230" s="37" customFormat="true" ht="12.75" hidden="false" customHeight="false" outlineLevel="0" collapsed="false">
      <c r="A230" s="113"/>
      <c r="B230" s="112"/>
      <c r="C230" s="112"/>
      <c r="D230" s="116"/>
      <c r="E230" s="116"/>
      <c r="F230" s="112"/>
      <c r="G230" s="112"/>
      <c r="H230" s="112"/>
      <c r="I230" s="112"/>
      <c r="J230" s="112"/>
      <c r="K230" s="112"/>
      <c r="L230" s="112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</row>
    <row r="231" s="37" customFormat="true" ht="12.75" hidden="false" customHeight="false" outlineLevel="0" collapsed="false">
      <c r="A231" s="113"/>
      <c r="B231" s="112"/>
      <c r="C231" s="112"/>
      <c r="D231" s="116"/>
      <c r="E231" s="116"/>
      <c r="F231" s="112"/>
      <c r="G231" s="112"/>
      <c r="H231" s="112"/>
      <c r="I231" s="112"/>
      <c r="J231" s="112"/>
      <c r="K231" s="112"/>
      <c r="L231" s="112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</row>
    <row r="232" s="37" customFormat="true" ht="12.75" hidden="false" customHeight="false" outlineLevel="0" collapsed="false">
      <c r="A232" s="113"/>
      <c r="B232" s="112"/>
      <c r="C232" s="112"/>
      <c r="D232" s="116"/>
      <c r="E232" s="116"/>
      <c r="F232" s="112"/>
      <c r="G232" s="112"/>
      <c r="H232" s="112"/>
      <c r="I232" s="112"/>
      <c r="J232" s="112"/>
      <c r="K232" s="112"/>
      <c r="L232" s="112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</row>
    <row r="233" s="37" customFormat="true" ht="12.75" hidden="false" customHeight="false" outlineLevel="0" collapsed="false">
      <c r="A233" s="113"/>
      <c r="B233" s="112"/>
      <c r="C233" s="112"/>
      <c r="D233" s="116"/>
      <c r="E233" s="116"/>
      <c r="F233" s="112"/>
      <c r="G233" s="112"/>
      <c r="H233" s="112"/>
      <c r="I233" s="112"/>
      <c r="J233" s="112"/>
      <c r="K233" s="112"/>
      <c r="L233" s="112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</row>
    <row r="234" s="37" customFormat="true" ht="12.75" hidden="false" customHeight="false" outlineLevel="0" collapsed="false">
      <c r="A234" s="113"/>
      <c r="B234" s="112"/>
      <c r="C234" s="112"/>
      <c r="D234" s="116"/>
      <c r="E234" s="116"/>
      <c r="F234" s="112"/>
      <c r="G234" s="112"/>
      <c r="H234" s="112"/>
      <c r="I234" s="112"/>
      <c r="J234" s="112"/>
      <c r="K234" s="112"/>
      <c r="L234" s="112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</row>
    <row r="235" s="37" customFormat="true" ht="12.75" hidden="false" customHeight="false" outlineLevel="0" collapsed="false">
      <c r="A235" s="113"/>
      <c r="B235" s="112"/>
      <c r="C235" s="112"/>
      <c r="D235" s="116"/>
      <c r="E235" s="116"/>
      <c r="F235" s="112"/>
      <c r="G235" s="112"/>
      <c r="H235" s="112"/>
      <c r="I235" s="112"/>
      <c r="J235" s="112"/>
      <c r="K235" s="112"/>
      <c r="L235" s="112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</row>
    <row r="236" s="37" customFormat="true" ht="12.75" hidden="false" customHeight="false" outlineLevel="0" collapsed="false">
      <c r="A236" s="113"/>
      <c r="B236" s="112"/>
      <c r="C236" s="112"/>
      <c r="D236" s="116"/>
      <c r="E236" s="116"/>
      <c r="F236" s="112"/>
      <c r="G236" s="112"/>
      <c r="H236" s="112"/>
      <c r="I236" s="112"/>
      <c r="J236" s="112"/>
      <c r="K236" s="112"/>
      <c r="L236" s="112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</row>
    <row r="237" s="37" customFormat="true" ht="12.75" hidden="false" customHeight="false" outlineLevel="0" collapsed="false">
      <c r="A237" s="113"/>
      <c r="B237" s="112"/>
      <c r="C237" s="112"/>
      <c r="D237" s="116"/>
      <c r="E237" s="116"/>
      <c r="F237" s="112"/>
      <c r="G237" s="112"/>
      <c r="H237" s="112"/>
      <c r="I237" s="112"/>
      <c r="J237" s="112"/>
      <c r="K237" s="112"/>
      <c r="L237" s="112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</row>
    <row r="238" s="37" customFormat="true" ht="12.75" hidden="false" customHeight="false" outlineLevel="0" collapsed="false">
      <c r="A238" s="113"/>
      <c r="B238" s="112"/>
      <c r="C238" s="112"/>
      <c r="D238" s="116"/>
      <c r="E238" s="116"/>
      <c r="F238" s="112"/>
      <c r="G238" s="112"/>
      <c r="H238" s="112"/>
      <c r="I238" s="112"/>
      <c r="J238" s="112"/>
      <c r="K238" s="112"/>
      <c r="L238" s="112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</row>
    <row r="239" s="37" customFormat="true" ht="12.75" hidden="false" customHeight="false" outlineLevel="0" collapsed="false">
      <c r="A239" s="113"/>
      <c r="B239" s="112"/>
      <c r="C239" s="112"/>
      <c r="D239" s="116"/>
      <c r="E239" s="116"/>
      <c r="F239" s="112"/>
      <c r="G239" s="112"/>
      <c r="H239" s="112"/>
      <c r="I239" s="112"/>
      <c r="J239" s="112"/>
      <c r="K239" s="112"/>
      <c r="L239" s="112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</row>
    <row r="240" s="37" customFormat="true" ht="12.75" hidden="false" customHeight="false" outlineLevel="0" collapsed="false">
      <c r="A240" s="113"/>
      <c r="B240" s="112"/>
      <c r="C240" s="112"/>
      <c r="D240" s="116"/>
      <c r="E240" s="116"/>
      <c r="F240" s="112"/>
      <c r="G240" s="112"/>
      <c r="H240" s="112"/>
      <c r="I240" s="112"/>
      <c r="J240" s="112"/>
      <c r="K240" s="112"/>
      <c r="L240" s="112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</row>
    <row r="241" s="37" customFormat="true" ht="12.75" hidden="false" customHeight="false" outlineLevel="0" collapsed="false">
      <c r="A241" s="113"/>
      <c r="B241" s="112"/>
      <c r="C241" s="112"/>
      <c r="D241" s="116"/>
      <c r="E241" s="116"/>
      <c r="F241" s="112"/>
      <c r="G241" s="112"/>
      <c r="H241" s="112"/>
      <c r="I241" s="112"/>
      <c r="J241" s="112"/>
      <c r="K241" s="112"/>
      <c r="L241" s="112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</row>
    <row r="242" s="37" customFormat="true" ht="12.75" hidden="false" customHeight="false" outlineLevel="0" collapsed="false">
      <c r="A242" s="113"/>
      <c r="B242" s="112"/>
      <c r="C242" s="112"/>
      <c r="D242" s="116"/>
      <c r="E242" s="116"/>
      <c r="F242" s="112"/>
      <c r="G242" s="112"/>
      <c r="H242" s="112"/>
      <c r="I242" s="112"/>
      <c r="J242" s="112"/>
      <c r="K242" s="112"/>
      <c r="L242" s="112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</row>
    <row r="243" s="37" customFormat="true" ht="12.75" hidden="false" customHeight="false" outlineLevel="0" collapsed="false">
      <c r="A243" s="113"/>
      <c r="B243" s="112"/>
      <c r="C243" s="112"/>
      <c r="D243" s="116"/>
      <c r="E243" s="116"/>
      <c r="F243" s="112"/>
      <c r="G243" s="112"/>
      <c r="H243" s="112"/>
      <c r="I243" s="112"/>
      <c r="J243" s="112"/>
      <c r="K243" s="112"/>
      <c r="L243" s="112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</row>
    <row r="244" s="37" customFormat="true" ht="12.75" hidden="false" customHeight="false" outlineLevel="0" collapsed="false">
      <c r="A244" s="113"/>
      <c r="B244" s="112"/>
      <c r="C244" s="112"/>
      <c r="D244" s="116"/>
      <c r="E244" s="116"/>
      <c r="F244" s="112"/>
      <c r="G244" s="112"/>
      <c r="H244" s="112"/>
      <c r="I244" s="112"/>
      <c r="J244" s="112"/>
      <c r="K244" s="112"/>
      <c r="L244" s="112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</row>
    <row r="245" s="37" customFormat="true" ht="12.75" hidden="false" customHeight="false" outlineLevel="0" collapsed="false">
      <c r="A245" s="113"/>
      <c r="B245" s="112"/>
      <c r="C245" s="112"/>
      <c r="D245" s="116"/>
      <c r="E245" s="116"/>
      <c r="F245" s="112"/>
      <c r="G245" s="112"/>
      <c r="H245" s="112"/>
      <c r="I245" s="112"/>
      <c r="J245" s="112"/>
      <c r="K245" s="112"/>
      <c r="L245" s="112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</row>
    <row r="246" s="37" customFormat="true" ht="12.75" hidden="false" customHeight="false" outlineLevel="0" collapsed="false">
      <c r="A246" s="113"/>
      <c r="B246" s="112"/>
      <c r="C246" s="112"/>
      <c r="D246" s="116"/>
      <c r="E246" s="116"/>
      <c r="F246" s="112"/>
      <c r="G246" s="112"/>
      <c r="H246" s="112"/>
      <c r="I246" s="112"/>
      <c r="J246" s="112"/>
      <c r="K246" s="112"/>
      <c r="L246" s="112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</row>
    <row r="247" s="37" customFormat="true" ht="12.75" hidden="false" customHeight="false" outlineLevel="0" collapsed="false">
      <c r="A247" s="113"/>
      <c r="B247" s="112"/>
      <c r="C247" s="112"/>
      <c r="D247" s="116"/>
      <c r="E247" s="116"/>
      <c r="F247" s="112"/>
      <c r="G247" s="112"/>
      <c r="H247" s="112"/>
      <c r="I247" s="112"/>
      <c r="J247" s="112"/>
      <c r="K247" s="112"/>
      <c r="L247" s="112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</row>
    <row r="248" s="37" customFormat="true" ht="12.75" hidden="false" customHeight="false" outlineLevel="0" collapsed="false">
      <c r="A248" s="113"/>
      <c r="B248" s="112"/>
      <c r="C248" s="112"/>
      <c r="D248" s="116"/>
      <c r="E248" s="116"/>
      <c r="F248" s="112"/>
      <c r="G248" s="112"/>
      <c r="H248" s="112"/>
      <c r="I248" s="112"/>
      <c r="J248" s="112"/>
      <c r="K248" s="112"/>
      <c r="L248" s="112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</row>
    <row r="249" s="37" customFormat="true" ht="12.75" hidden="false" customHeight="false" outlineLevel="0" collapsed="false">
      <c r="A249" s="113"/>
      <c r="B249" s="112"/>
      <c r="C249" s="112"/>
      <c r="D249" s="116"/>
      <c r="E249" s="116"/>
      <c r="F249" s="112"/>
      <c r="G249" s="112"/>
      <c r="H249" s="112"/>
      <c r="I249" s="112"/>
      <c r="J249" s="112"/>
      <c r="K249" s="112"/>
      <c r="L249" s="112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</row>
    <row r="250" s="37" customFormat="true" ht="12.75" hidden="false" customHeight="false" outlineLevel="0" collapsed="false">
      <c r="A250" s="113"/>
      <c r="B250" s="112"/>
      <c r="C250" s="112"/>
      <c r="D250" s="116"/>
      <c r="E250" s="116"/>
      <c r="F250" s="112"/>
      <c r="G250" s="112"/>
      <c r="H250" s="112"/>
      <c r="I250" s="112"/>
      <c r="J250" s="112"/>
      <c r="K250" s="112"/>
      <c r="L250" s="112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</row>
    <row r="251" s="37" customFormat="true" ht="12.75" hidden="false" customHeight="false" outlineLevel="0" collapsed="false">
      <c r="A251" s="113"/>
      <c r="B251" s="112"/>
      <c r="C251" s="112"/>
      <c r="D251" s="116"/>
      <c r="E251" s="116"/>
      <c r="F251" s="112"/>
      <c r="G251" s="112"/>
      <c r="H251" s="112"/>
      <c r="I251" s="112"/>
      <c r="J251" s="112"/>
      <c r="K251" s="112"/>
      <c r="L251" s="112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</row>
    <row r="252" s="37" customFormat="true" ht="12.75" hidden="false" customHeight="false" outlineLevel="0" collapsed="false">
      <c r="A252" s="113"/>
      <c r="B252" s="112"/>
      <c r="C252" s="112"/>
      <c r="D252" s="116"/>
      <c r="E252" s="116"/>
      <c r="F252" s="112"/>
      <c r="G252" s="112"/>
      <c r="H252" s="112"/>
      <c r="I252" s="112"/>
      <c r="J252" s="112"/>
      <c r="K252" s="112"/>
      <c r="L252" s="112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</row>
    <row r="253" s="37" customFormat="true" ht="12.75" hidden="false" customHeight="false" outlineLevel="0" collapsed="false">
      <c r="A253" s="113"/>
      <c r="B253" s="112"/>
      <c r="C253" s="112"/>
      <c r="D253" s="116"/>
      <c r="E253" s="116"/>
      <c r="F253" s="112"/>
      <c r="G253" s="112"/>
      <c r="H253" s="112"/>
      <c r="I253" s="112"/>
      <c r="J253" s="112"/>
      <c r="K253" s="112"/>
      <c r="L253" s="112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</row>
    <row r="254" s="37" customFormat="true" ht="12.75" hidden="false" customHeight="false" outlineLevel="0" collapsed="false">
      <c r="A254" s="113"/>
      <c r="B254" s="112"/>
      <c r="C254" s="112"/>
      <c r="D254" s="116"/>
      <c r="E254" s="116"/>
      <c r="F254" s="112"/>
      <c r="G254" s="112"/>
      <c r="H254" s="112"/>
      <c r="I254" s="112"/>
      <c r="J254" s="112"/>
      <c r="K254" s="112"/>
      <c r="L254" s="112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</row>
    <row r="255" s="37" customFormat="true" ht="12.75" hidden="false" customHeight="false" outlineLevel="0" collapsed="false">
      <c r="A255" s="113"/>
      <c r="B255" s="112"/>
      <c r="C255" s="112"/>
      <c r="D255" s="116"/>
      <c r="E255" s="116"/>
      <c r="F255" s="112"/>
      <c r="G255" s="112"/>
      <c r="H255" s="112"/>
      <c r="I255" s="112"/>
      <c r="J255" s="112"/>
      <c r="K255" s="112"/>
      <c r="L255" s="112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</row>
    <row r="256" s="37" customFormat="true" ht="12.75" hidden="false" customHeight="false" outlineLevel="0" collapsed="false">
      <c r="A256" s="113"/>
      <c r="B256" s="112"/>
      <c r="C256" s="112"/>
      <c r="D256" s="116"/>
      <c r="E256" s="116"/>
      <c r="F256" s="112"/>
      <c r="G256" s="112"/>
      <c r="H256" s="112"/>
      <c r="I256" s="112"/>
      <c r="J256" s="112"/>
      <c r="K256" s="112"/>
      <c r="L256" s="112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</row>
    <row r="257" s="37" customFormat="true" ht="12.75" hidden="false" customHeight="false" outlineLevel="0" collapsed="false">
      <c r="A257" s="113"/>
      <c r="B257" s="112"/>
      <c r="C257" s="112"/>
      <c r="D257" s="116"/>
      <c r="E257" s="116"/>
      <c r="F257" s="112"/>
      <c r="G257" s="112"/>
      <c r="H257" s="112"/>
      <c r="I257" s="112"/>
      <c r="J257" s="112"/>
      <c r="K257" s="112"/>
      <c r="L257" s="112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</row>
    <row r="258" s="37" customFormat="true" ht="12.75" hidden="false" customHeight="false" outlineLevel="0" collapsed="false">
      <c r="A258" s="113"/>
      <c r="B258" s="112"/>
      <c r="C258" s="112"/>
      <c r="D258" s="116"/>
      <c r="E258" s="116"/>
      <c r="F258" s="112"/>
      <c r="G258" s="112"/>
      <c r="H258" s="112"/>
      <c r="I258" s="112"/>
      <c r="J258" s="112"/>
      <c r="K258" s="112"/>
      <c r="L258" s="112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</row>
    <row r="259" s="37" customFormat="true" ht="12.75" hidden="false" customHeight="false" outlineLevel="0" collapsed="false">
      <c r="A259" s="113"/>
      <c r="B259" s="112"/>
      <c r="C259" s="112"/>
      <c r="D259" s="116"/>
      <c r="E259" s="116"/>
      <c r="F259" s="112"/>
      <c r="G259" s="112"/>
      <c r="H259" s="112"/>
      <c r="I259" s="112"/>
      <c r="J259" s="112"/>
      <c r="K259" s="112"/>
      <c r="L259" s="112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</row>
    <row r="260" s="37" customFormat="true" ht="12.75" hidden="false" customHeight="false" outlineLevel="0" collapsed="false">
      <c r="A260" s="113"/>
      <c r="B260" s="112"/>
      <c r="C260" s="112"/>
      <c r="D260" s="116"/>
      <c r="E260" s="116"/>
      <c r="F260" s="112"/>
      <c r="G260" s="112"/>
      <c r="H260" s="112"/>
      <c r="I260" s="112"/>
      <c r="J260" s="112"/>
      <c r="K260" s="112"/>
      <c r="L260" s="112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</row>
    <row r="261" s="37" customFormat="true" ht="12.75" hidden="false" customHeight="false" outlineLevel="0" collapsed="false">
      <c r="A261" s="113"/>
      <c r="B261" s="112"/>
      <c r="C261" s="112"/>
      <c r="D261" s="116"/>
      <c r="E261" s="116"/>
      <c r="F261" s="112"/>
      <c r="G261" s="112"/>
      <c r="H261" s="112"/>
      <c r="I261" s="112"/>
      <c r="J261" s="112"/>
      <c r="K261" s="112"/>
      <c r="L261" s="112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</row>
    <row r="262" s="37" customFormat="true" ht="12.75" hidden="false" customHeight="false" outlineLevel="0" collapsed="false">
      <c r="A262" s="1"/>
      <c r="B262" s="2"/>
      <c r="C262" s="2"/>
      <c r="D262" s="3"/>
      <c r="E262" s="3"/>
      <c r="F262" s="2"/>
      <c r="G262" s="2"/>
      <c r="H262" s="2"/>
      <c r="I262" s="2"/>
      <c r="J262" s="2"/>
      <c r="K262" s="112"/>
      <c r="L262" s="112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</row>
    <row r="263" s="37" customFormat="true" ht="12.75" hidden="false" customHeight="false" outlineLevel="0" collapsed="false">
      <c r="A263" s="1"/>
      <c r="B263" s="2"/>
      <c r="C263" s="2"/>
      <c r="D263" s="3"/>
      <c r="E263" s="3"/>
      <c r="F263" s="2"/>
      <c r="G263" s="2"/>
      <c r="H263" s="2"/>
      <c r="I263" s="2"/>
      <c r="J263" s="2"/>
      <c r="K263" s="112"/>
      <c r="L263" s="112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</row>
    <row r="264" s="37" customFormat="true" ht="12.75" hidden="false" customHeight="false" outlineLevel="0" collapsed="false">
      <c r="A264" s="1"/>
      <c r="B264" s="2"/>
      <c r="C264" s="2"/>
      <c r="D264" s="3"/>
      <c r="E264" s="3"/>
      <c r="F264" s="2"/>
      <c r="G264" s="2"/>
      <c r="H264" s="2"/>
      <c r="I264" s="2"/>
      <c r="J264" s="2"/>
      <c r="K264" s="112"/>
      <c r="L264" s="112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</row>
    <row r="265" s="37" customFormat="true" ht="12.75" hidden="false" customHeight="false" outlineLevel="0" collapsed="false">
      <c r="A265" s="1"/>
      <c r="B265" s="2"/>
      <c r="C265" s="2"/>
      <c r="D265" s="3"/>
      <c r="E265" s="3"/>
      <c r="F265" s="2"/>
      <c r="G265" s="2"/>
      <c r="H265" s="2"/>
      <c r="I265" s="2"/>
      <c r="J265" s="2"/>
      <c r="K265" s="112"/>
      <c r="L265" s="112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</row>
    <row r="266" s="37" customFormat="true" ht="12.75" hidden="false" customHeight="false" outlineLevel="0" collapsed="false">
      <c r="A266" s="1"/>
      <c r="B266" s="2"/>
      <c r="C266" s="2"/>
      <c r="D266" s="3"/>
      <c r="E266" s="3"/>
      <c r="F266" s="2"/>
      <c r="G266" s="2"/>
      <c r="H266" s="2"/>
      <c r="I266" s="2"/>
      <c r="J266" s="2"/>
      <c r="K266" s="112"/>
      <c r="L266" s="112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</row>
    <row r="267" s="37" customFormat="true" ht="12.75" hidden="false" customHeight="false" outlineLevel="0" collapsed="false">
      <c r="A267" s="1"/>
      <c r="B267" s="2"/>
      <c r="C267" s="2"/>
      <c r="D267" s="3"/>
      <c r="E267" s="3"/>
      <c r="F267" s="2"/>
      <c r="G267" s="2"/>
      <c r="H267" s="2"/>
      <c r="I267" s="2"/>
      <c r="J267" s="2"/>
      <c r="K267" s="112"/>
      <c r="L267" s="112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</row>
    <row r="268" s="37" customFormat="true" ht="12.75" hidden="false" customHeight="false" outlineLevel="0" collapsed="false">
      <c r="A268" s="1"/>
      <c r="B268" s="2"/>
      <c r="C268" s="2"/>
      <c r="D268" s="3"/>
      <c r="E268" s="3"/>
      <c r="F268" s="2"/>
      <c r="G268" s="2"/>
      <c r="H268" s="2"/>
      <c r="I268" s="2"/>
      <c r="J268" s="2"/>
      <c r="K268" s="112"/>
      <c r="L268" s="112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</row>
    <row r="269" s="37" customFormat="true" ht="12.75" hidden="false" customHeight="false" outlineLevel="0" collapsed="false">
      <c r="A269" s="1"/>
      <c r="B269" s="2"/>
      <c r="C269" s="2"/>
      <c r="D269" s="3"/>
      <c r="E269" s="3"/>
      <c r="F269" s="2"/>
      <c r="G269" s="2"/>
      <c r="H269" s="2"/>
      <c r="I269" s="2"/>
      <c r="J269" s="2"/>
      <c r="K269" s="112"/>
      <c r="L269" s="112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</row>
    <row r="270" s="37" customFormat="true" ht="12.75" hidden="false" customHeight="false" outlineLevel="0" collapsed="false">
      <c r="A270" s="1"/>
      <c r="B270" s="2"/>
      <c r="C270" s="2"/>
      <c r="D270" s="3"/>
      <c r="E270" s="3"/>
      <c r="F270" s="2"/>
      <c r="G270" s="2"/>
      <c r="H270" s="2"/>
      <c r="I270" s="2"/>
      <c r="J270" s="2"/>
      <c r="K270" s="112"/>
      <c r="L270" s="112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</row>
    <row r="271" customFormat="false" ht="12.75" hidden="false" customHeight="false" outlineLevel="0" collapsed="false"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</row>
    <row r="272" customFormat="false" ht="12.75" hidden="false" customHeight="false" outlineLevel="0" collapsed="false"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</row>
    <row r="273" customFormat="false" ht="12.75" hidden="false" customHeight="false" outlineLevel="0" collapsed="false"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</row>
    <row r="274" customFormat="false" ht="12.75" hidden="false" customHeight="false" outlineLevel="0" collapsed="false"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</row>
    <row r="275" customFormat="false" ht="12.75" hidden="false" customHeight="false" outlineLevel="0" collapsed="false"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</row>
    <row r="276" customFormat="false" ht="12.75" hidden="false" customHeight="false" outlineLevel="0" collapsed="false"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</row>
    <row r="277" customFormat="false" ht="12.75" hidden="false" customHeight="false" outlineLevel="0" collapsed="false"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</row>
    <row r="278" customFormat="false" ht="12.75" hidden="false" customHeight="false" outlineLevel="0" collapsed="false"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</row>
    <row r="279" customFormat="false" ht="12.75" hidden="false" customHeight="false" outlineLevel="0" collapsed="false"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</row>
    <row r="280" customFormat="false" ht="12.75" hidden="false" customHeight="false" outlineLevel="0" collapsed="false"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</row>
    <row r="281" customFormat="false" ht="12.75" hidden="false" customHeight="false" outlineLevel="0" collapsed="false"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</row>
    <row r="282" customFormat="false" ht="12.75" hidden="false" customHeight="false" outlineLevel="0" collapsed="false"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</row>
    <row r="283" customFormat="false" ht="12.75" hidden="false" customHeight="false" outlineLevel="0" collapsed="false"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</row>
    <row r="284" customFormat="false" ht="12.75" hidden="false" customHeight="false" outlineLevel="0" collapsed="false"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</row>
    <row r="285" customFormat="false" ht="12.75" hidden="false" customHeight="false" outlineLevel="0" collapsed="false"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</row>
    <row r="286" customFormat="false" ht="12.75" hidden="false" customHeight="false" outlineLevel="0" collapsed="false"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</row>
    <row r="287" customFormat="false" ht="12.75" hidden="false" customHeight="false" outlineLevel="0" collapsed="false"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</row>
    <row r="288" customFormat="false" ht="12.75" hidden="false" customHeight="false" outlineLevel="0" collapsed="false"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</row>
    <row r="289" customFormat="false" ht="12.75" hidden="false" customHeight="false" outlineLevel="0" collapsed="false"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</row>
    <row r="290" customFormat="false" ht="12.75" hidden="false" customHeight="false" outlineLevel="0" collapsed="false"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</row>
    <row r="291" customFormat="false" ht="12.75" hidden="false" customHeight="false" outlineLevel="0" collapsed="false"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</row>
    <row r="292" customFormat="false" ht="12.75" hidden="false" customHeight="false" outlineLevel="0" collapsed="false"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</row>
    <row r="293" customFormat="false" ht="12.75" hidden="false" customHeight="false" outlineLevel="0" collapsed="false"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</row>
    <row r="294" customFormat="false" ht="12.75" hidden="false" customHeight="false" outlineLevel="0" collapsed="false"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</row>
  </sheetData>
  <mergeCells count="19">
    <mergeCell ref="E1:G1"/>
    <mergeCell ref="B2:J6"/>
    <mergeCell ref="B7:J10"/>
    <mergeCell ref="A11:J11"/>
    <mergeCell ref="A12:J12"/>
    <mergeCell ref="A14:A15"/>
    <mergeCell ref="F14:F15"/>
    <mergeCell ref="H14:H15"/>
    <mergeCell ref="J14:J15"/>
    <mergeCell ref="A54:J54"/>
    <mergeCell ref="A92:J92"/>
    <mergeCell ref="A117:J117"/>
    <mergeCell ref="A139:J139"/>
    <mergeCell ref="A142:J142"/>
    <mergeCell ref="A150:J150"/>
    <mergeCell ref="A156:F156"/>
    <mergeCell ref="A157:B157"/>
    <mergeCell ref="I157:J157"/>
    <mergeCell ref="A158:B158"/>
  </mergeCells>
  <printOptions headings="false" gridLines="false" gridLinesSet="true" horizontalCentered="true" verticalCentered="false"/>
  <pageMargins left="1.14166666666667" right="0.196527777777778" top="0.708333333333333" bottom="0.708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6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85"/>
  </cols>
  <sheetData>
    <row r="1" customFormat="false" ht="25.5" hidden="false" customHeight="true" outlineLevel="0" collapsed="false">
      <c r="A1" s="117" t="s">
        <v>98</v>
      </c>
      <c r="B1" s="117"/>
      <c r="C1" s="117"/>
      <c r="D1" s="117"/>
      <c r="E1" s="117"/>
      <c r="F1" s="117"/>
      <c r="G1" s="117"/>
      <c r="H1" s="117"/>
      <c r="I1" s="118"/>
    </row>
    <row r="2" customFormat="false" ht="12.75" hidden="false" customHeight="false" outlineLevel="0" collapsed="false">
      <c r="E2" s="118"/>
      <c r="F2" s="118"/>
      <c r="G2" s="119"/>
      <c r="H2" s="119"/>
      <c r="I2" s="118"/>
    </row>
    <row r="3" customFormat="false" ht="15.75" hidden="false" customHeight="true" outlineLevel="0" collapsed="false">
      <c r="A3" s="120" t="s">
        <v>99</v>
      </c>
      <c r="B3" s="120" t="s">
        <v>100</v>
      </c>
      <c r="C3" s="121" t="s">
        <v>11</v>
      </c>
      <c r="D3" s="121"/>
      <c r="E3" s="121"/>
      <c r="F3" s="122" t="s">
        <v>12</v>
      </c>
      <c r="G3" s="123" t="s">
        <v>101</v>
      </c>
      <c r="H3" s="123"/>
      <c r="I3" s="123"/>
    </row>
    <row r="4" customFormat="false" ht="31.5" hidden="false" customHeight="false" outlineLevel="0" collapsed="false">
      <c r="A4" s="120"/>
      <c r="B4" s="120"/>
      <c r="C4" s="120" t="s">
        <v>102</v>
      </c>
      <c r="D4" s="120" t="s">
        <v>103</v>
      </c>
      <c r="E4" s="122" t="s">
        <v>104</v>
      </c>
      <c r="F4" s="120" t="s">
        <v>105</v>
      </c>
      <c r="G4" s="120" t="s">
        <v>106</v>
      </c>
      <c r="H4" s="120" t="s">
        <v>107</v>
      </c>
      <c r="I4" s="124" t="s">
        <v>108</v>
      </c>
    </row>
    <row r="5" customFormat="false" ht="15.75" hidden="false" customHeight="true" outlineLevel="0" collapsed="false">
      <c r="A5" s="125" t="s">
        <v>109</v>
      </c>
      <c r="B5" s="125"/>
      <c r="C5" s="125"/>
      <c r="D5" s="125"/>
      <c r="E5" s="125"/>
      <c r="F5" s="125"/>
      <c r="G5" s="125"/>
      <c r="H5" s="125"/>
      <c r="I5" s="126"/>
    </row>
    <row r="6" customFormat="false" ht="63" hidden="false" customHeight="false" outlineLevel="0" collapsed="false">
      <c r="A6" s="127" t="s">
        <v>110</v>
      </c>
      <c r="B6" s="128" t="s">
        <v>111</v>
      </c>
      <c r="C6" s="129" t="n">
        <v>1638</v>
      </c>
      <c r="D6" s="129" t="n">
        <v>1668</v>
      </c>
      <c r="E6" s="130" t="n">
        <v>1658</v>
      </c>
      <c r="F6" s="130" t="n">
        <v>1684</v>
      </c>
      <c r="G6" s="131" t="n">
        <v>1710</v>
      </c>
      <c r="H6" s="131" t="n">
        <v>1755</v>
      </c>
      <c r="I6" s="132" t="n">
        <v>1790</v>
      </c>
    </row>
    <row r="7" customFormat="false" ht="15.75" hidden="false" customHeight="false" outlineLevel="0" collapsed="false">
      <c r="A7" s="127" t="s">
        <v>112</v>
      </c>
      <c r="B7" s="128"/>
      <c r="C7" s="129"/>
      <c r="D7" s="133"/>
      <c r="E7" s="130"/>
      <c r="F7" s="130"/>
      <c r="G7" s="131"/>
      <c r="H7" s="131"/>
      <c r="I7" s="132"/>
    </row>
    <row r="8" customFormat="false" ht="47.25" hidden="false" customHeight="false" outlineLevel="0" collapsed="false">
      <c r="A8" s="134" t="s">
        <v>113</v>
      </c>
      <c r="B8" s="128" t="s">
        <v>111</v>
      </c>
      <c r="C8" s="129" t="n">
        <v>244</v>
      </c>
      <c r="D8" s="129" t="n">
        <v>238</v>
      </c>
      <c r="E8" s="130" t="n">
        <v>233</v>
      </c>
      <c r="F8" s="130" t="n">
        <v>231</v>
      </c>
      <c r="G8" s="131" t="n">
        <v>234</v>
      </c>
      <c r="H8" s="131" t="n">
        <v>236</v>
      </c>
      <c r="I8" s="132" t="n">
        <v>239</v>
      </c>
    </row>
    <row r="9" customFormat="false" ht="15.75" hidden="false" customHeight="false" outlineLevel="0" collapsed="false">
      <c r="A9" s="135" t="s">
        <v>114</v>
      </c>
      <c r="B9" s="128" t="s">
        <v>111</v>
      </c>
      <c r="C9" s="129" t="n">
        <v>157</v>
      </c>
      <c r="D9" s="129" t="n">
        <v>154</v>
      </c>
      <c r="E9" s="130" t="n">
        <v>147</v>
      </c>
      <c r="F9" s="130" t="n">
        <v>142</v>
      </c>
      <c r="G9" s="131" t="n">
        <v>145</v>
      </c>
      <c r="H9" s="131" t="n">
        <v>147</v>
      </c>
      <c r="I9" s="132" t="n">
        <v>150</v>
      </c>
    </row>
    <row r="10" customFormat="false" ht="47.25" hidden="false" customHeight="false" outlineLevel="0" collapsed="false">
      <c r="A10" s="136" t="s">
        <v>115</v>
      </c>
      <c r="B10" s="128" t="s">
        <v>111</v>
      </c>
      <c r="C10" s="129" t="n">
        <v>11</v>
      </c>
      <c r="D10" s="129" t="n">
        <v>12</v>
      </c>
      <c r="E10" s="130" t="n">
        <v>9</v>
      </c>
      <c r="F10" s="130" t="n">
        <v>6</v>
      </c>
      <c r="G10" s="131" t="n">
        <v>6</v>
      </c>
      <c r="H10" s="131" t="n">
        <v>6</v>
      </c>
      <c r="I10" s="132" t="n">
        <v>6</v>
      </c>
    </row>
    <row r="11" customFormat="false" ht="15.75" hidden="false" customHeight="true" outlineLevel="0" collapsed="false">
      <c r="A11" s="125" t="s">
        <v>116</v>
      </c>
      <c r="B11" s="125"/>
      <c r="C11" s="125"/>
      <c r="D11" s="125"/>
      <c r="E11" s="125"/>
      <c r="F11" s="125"/>
      <c r="G11" s="125"/>
      <c r="H11" s="125"/>
      <c r="I11" s="126"/>
    </row>
    <row r="12" customFormat="false" ht="15.75" hidden="false" customHeight="false" outlineLevel="0" collapsed="false">
      <c r="A12" s="127" t="s">
        <v>117</v>
      </c>
      <c r="B12" s="128"/>
      <c r="C12" s="129"/>
      <c r="D12" s="129"/>
      <c r="E12" s="130"/>
      <c r="F12" s="130"/>
      <c r="G12" s="131"/>
      <c r="H12" s="131"/>
      <c r="I12" s="126"/>
    </row>
    <row r="13" customFormat="false" ht="47.25" hidden="false" customHeight="true" outlineLevel="0" collapsed="false">
      <c r="A13" s="127" t="s">
        <v>118</v>
      </c>
      <c r="B13" s="128" t="s">
        <v>119</v>
      </c>
      <c r="C13" s="129" t="n">
        <v>90445</v>
      </c>
      <c r="D13" s="129" t="n">
        <v>62939</v>
      </c>
      <c r="E13" s="130" t="n">
        <v>39279</v>
      </c>
      <c r="F13" s="130" t="n">
        <v>72028</v>
      </c>
      <c r="G13" s="131" t="n">
        <v>33800</v>
      </c>
      <c r="H13" s="131" t="n">
        <v>27260</v>
      </c>
      <c r="I13" s="132" t="n">
        <v>25360</v>
      </c>
    </row>
    <row r="14" customFormat="false" ht="15.75" hidden="false" customHeight="false" outlineLevel="0" collapsed="false">
      <c r="A14" s="127" t="s">
        <v>112</v>
      </c>
      <c r="B14" s="128"/>
      <c r="C14" s="129"/>
      <c r="D14" s="129"/>
      <c r="E14" s="130"/>
      <c r="F14" s="130"/>
      <c r="G14" s="131"/>
      <c r="H14" s="131"/>
      <c r="I14" s="126"/>
    </row>
    <row r="15" customFormat="false" ht="17.25" hidden="false" customHeight="true" outlineLevel="0" collapsed="false">
      <c r="A15" s="127" t="s">
        <v>120</v>
      </c>
      <c r="B15" s="128" t="s">
        <v>119</v>
      </c>
      <c r="C15" s="129" t="n">
        <v>33285</v>
      </c>
      <c r="D15" s="129" t="n">
        <v>54376</v>
      </c>
      <c r="E15" s="130" t="n">
        <v>38924</v>
      </c>
      <c r="F15" s="130" t="n">
        <v>60000</v>
      </c>
      <c r="G15" s="130" t="n">
        <v>31600</v>
      </c>
      <c r="H15" s="131" t="n">
        <v>25060</v>
      </c>
      <c r="I15" s="131" t="n">
        <v>23060</v>
      </c>
    </row>
    <row r="16" customFormat="false" ht="48.75" hidden="false" customHeight="true" outlineLevel="0" collapsed="false">
      <c r="A16" s="127" t="s">
        <v>121</v>
      </c>
      <c r="B16" s="128" t="s">
        <v>119</v>
      </c>
      <c r="C16" s="129" t="n">
        <v>87969</v>
      </c>
      <c r="D16" s="129" t="n">
        <v>86149</v>
      </c>
      <c r="E16" s="130" t="n">
        <v>195051</v>
      </c>
      <c r="F16" s="130" t="n">
        <v>199880</v>
      </c>
      <c r="G16" s="130" t="n">
        <v>204800</v>
      </c>
      <c r="H16" s="131" t="n">
        <v>203400</v>
      </c>
      <c r="I16" s="131" t="n">
        <v>203400</v>
      </c>
    </row>
    <row r="17" customFormat="false" ht="15.75" hidden="false" customHeight="false" outlineLevel="0" collapsed="false">
      <c r="A17" s="127" t="s">
        <v>112</v>
      </c>
      <c r="B17" s="128"/>
      <c r="C17" s="129"/>
      <c r="D17" s="129"/>
      <c r="E17" s="130"/>
      <c r="F17" s="130"/>
      <c r="G17" s="131"/>
      <c r="H17" s="131"/>
      <c r="I17" s="126"/>
    </row>
    <row r="18" customFormat="false" ht="15.75" hidden="false" customHeight="false" outlineLevel="0" collapsed="false">
      <c r="A18" s="127" t="s">
        <v>122</v>
      </c>
      <c r="B18" s="128" t="s">
        <v>119</v>
      </c>
      <c r="C18" s="129" t="n">
        <v>78604</v>
      </c>
      <c r="D18" s="129" t="n">
        <v>80478</v>
      </c>
      <c r="E18" s="130" t="n">
        <v>182416</v>
      </c>
      <c r="F18" s="130" t="n">
        <v>192980</v>
      </c>
      <c r="G18" s="130" t="n">
        <v>199200</v>
      </c>
      <c r="H18" s="131" t="n">
        <v>197800</v>
      </c>
      <c r="I18" s="131" t="n">
        <v>197800</v>
      </c>
    </row>
    <row r="19" customFormat="false" ht="63" hidden="false" customHeight="false" outlineLevel="0" collapsed="false">
      <c r="A19" s="136" t="s">
        <v>123</v>
      </c>
      <c r="B19" s="128" t="s">
        <v>119</v>
      </c>
      <c r="C19" s="129" t="n">
        <v>0</v>
      </c>
      <c r="D19" s="129" t="n">
        <v>0</v>
      </c>
      <c r="E19" s="130" t="n">
        <v>0</v>
      </c>
      <c r="F19" s="130" t="n">
        <v>0</v>
      </c>
      <c r="G19" s="130" t="n">
        <v>0</v>
      </c>
      <c r="H19" s="131" t="n">
        <v>0</v>
      </c>
      <c r="I19" s="131" t="n">
        <v>0</v>
      </c>
    </row>
    <row r="20" customFormat="false" ht="15.75" hidden="false" customHeight="true" outlineLevel="0" collapsed="false">
      <c r="A20" s="137" t="s">
        <v>124</v>
      </c>
      <c r="B20" s="137"/>
      <c r="C20" s="137"/>
      <c r="D20" s="137"/>
      <c r="E20" s="137"/>
      <c r="F20" s="137"/>
      <c r="G20" s="137"/>
      <c r="H20" s="137"/>
      <c r="I20" s="126"/>
    </row>
    <row r="21" customFormat="false" ht="31.5" hidden="false" customHeight="false" outlineLevel="0" collapsed="false">
      <c r="A21" s="136" t="s">
        <v>125</v>
      </c>
      <c r="B21" s="128" t="s">
        <v>126</v>
      </c>
      <c r="C21" s="129" t="n">
        <v>-29.3</v>
      </c>
      <c r="D21" s="138" t="n">
        <v>-8.3</v>
      </c>
      <c r="E21" s="130" t="n">
        <v>-3.8</v>
      </c>
      <c r="F21" s="130" t="n">
        <v>-2.9</v>
      </c>
      <c r="G21" s="130" t="n">
        <v>-2.7</v>
      </c>
      <c r="H21" s="131" t="n">
        <v>-2.4</v>
      </c>
      <c r="I21" s="131" t="n">
        <v>-2</v>
      </c>
    </row>
    <row r="22" customFormat="false" ht="15.75" hidden="false" customHeight="false" outlineLevel="0" collapsed="false">
      <c r="A22" s="136" t="s">
        <v>127</v>
      </c>
      <c r="B22" s="128" t="s">
        <v>128</v>
      </c>
      <c r="C22" s="129"/>
      <c r="D22" s="138"/>
      <c r="E22" s="138"/>
      <c r="F22" s="138"/>
      <c r="G22" s="138"/>
      <c r="H22" s="138"/>
      <c r="I22" s="138"/>
    </row>
    <row r="23" customFormat="false" ht="31.5" hidden="false" customHeight="false" outlineLevel="0" collapsed="false">
      <c r="A23" s="136" t="s">
        <v>129</v>
      </c>
      <c r="B23" s="128" t="s">
        <v>126</v>
      </c>
      <c r="C23" s="138" t="n">
        <v>1</v>
      </c>
      <c r="D23" s="138" t="n">
        <v>1.6</v>
      </c>
      <c r="E23" s="130" t="n">
        <v>4.1</v>
      </c>
      <c r="F23" s="130" t="n">
        <v>1.7</v>
      </c>
      <c r="G23" s="130" t="n">
        <v>1.9</v>
      </c>
      <c r="H23" s="139" t="n">
        <v>2</v>
      </c>
      <c r="I23" s="131" t="n">
        <v>2.2</v>
      </c>
    </row>
    <row r="24" customFormat="false" ht="15.75" hidden="false" customHeight="false" outlineLevel="0" collapsed="false">
      <c r="A24" s="136" t="s">
        <v>127</v>
      </c>
      <c r="B24" s="128" t="s">
        <v>128</v>
      </c>
      <c r="C24" s="129"/>
      <c r="D24" s="129"/>
      <c r="E24" s="130"/>
      <c r="F24" s="130"/>
      <c r="G24" s="130"/>
      <c r="H24" s="131"/>
      <c r="I24" s="131"/>
    </row>
    <row r="25" customFormat="false" ht="15.75" hidden="false" customHeight="true" outlineLevel="0" collapsed="false">
      <c r="A25" s="125" t="s">
        <v>130</v>
      </c>
      <c r="B25" s="125"/>
      <c r="C25" s="125"/>
      <c r="D25" s="125"/>
      <c r="E25" s="125"/>
      <c r="F25" s="125"/>
      <c r="G25" s="125"/>
      <c r="H25" s="125"/>
      <c r="I25" s="126"/>
    </row>
    <row r="26" customFormat="false" ht="126.75" hidden="false" customHeight="true" outlineLevel="0" collapsed="false">
      <c r="A26" s="127" t="s">
        <v>131</v>
      </c>
      <c r="B26" s="128" t="s">
        <v>126</v>
      </c>
      <c r="C26" s="129" t="n">
        <v>426.1</v>
      </c>
      <c r="D26" s="129" t="n">
        <v>398.8</v>
      </c>
      <c r="E26" s="130" t="n">
        <v>311</v>
      </c>
      <c r="F26" s="130" t="n">
        <v>293.3</v>
      </c>
      <c r="G26" s="130" t="n">
        <v>298.6</v>
      </c>
      <c r="H26" s="131" t="n">
        <v>313.2</v>
      </c>
      <c r="I26" s="131" t="n">
        <v>329.2</v>
      </c>
    </row>
    <row r="27" customFormat="false" ht="15.75" hidden="false" customHeight="false" outlineLevel="0" collapsed="false">
      <c r="A27" s="140" t="s">
        <v>132</v>
      </c>
      <c r="B27" s="128"/>
      <c r="C27" s="129"/>
      <c r="D27" s="133"/>
      <c r="E27" s="130"/>
      <c r="F27" s="130"/>
      <c r="G27" s="131"/>
      <c r="H27" s="131"/>
      <c r="I27" s="126"/>
    </row>
    <row r="28" customFormat="false" ht="17.25" hidden="false" customHeight="true" outlineLevel="0" collapsed="false">
      <c r="A28" s="134" t="s">
        <v>133</v>
      </c>
      <c r="B28" s="128" t="s">
        <v>126</v>
      </c>
      <c r="C28" s="129"/>
      <c r="D28" s="133"/>
      <c r="E28" s="130"/>
      <c r="F28" s="130"/>
      <c r="G28" s="131"/>
      <c r="H28" s="131"/>
      <c r="I28" s="126"/>
    </row>
    <row r="29" customFormat="false" ht="31.5" hidden="false" customHeight="false" outlineLevel="0" collapsed="false">
      <c r="A29" s="134" t="s">
        <v>134</v>
      </c>
      <c r="B29" s="128" t="s">
        <v>126</v>
      </c>
      <c r="C29" s="129"/>
      <c r="D29" s="133"/>
      <c r="E29" s="130"/>
      <c r="F29" s="130"/>
      <c r="G29" s="131"/>
      <c r="H29" s="131"/>
      <c r="I29" s="126"/>
    </row>
    <row r="30" customFormat="false" ht="31.5" hidden="false" customHeight="false" outlineLevel="0" collapsed="false">
      <c r="A30" s="134" t="s">
        <v>135</v>
      </c>
      <c r="B30" s="128" t="s">
        <v>126</v>
      </c>
      <c r="C30" s="129"/>
      <c r="D30" s="133"/>
      <c r="E30" s="130"/>
      <c r="F30" s="130"/>
      <c r="G30" s="131"/>
      <c r="H30" s="131"/>
      <c r="I30" s="126"/>
    </row>
    <row r="31" customFormat="false" ht="63" hidden="false" customHeight="false" outlineLevel="0" collapsed="false">
      <c r="A31" s="134" t="s">
        <v>136</v>
      </c>
      <c r="B31" s="128" t="s">
        <v>126</v>
      </c>
      <c r="C31" s="129" t="n">
        <v>316.9</v>
      </c>
      <c r="D31" s="129" t="n">
        <v>235</v>
      </c>
      <c r="E31" s="130" t="n">
        <v>76.4</v>
      </c>
      <c r="F31" s="130" t="n">
        <v>78.1</v>
      </c>
      <c r="G31" s="130" t="n">
        <v>79.8</v>
      </c>
      <c r="H31" s="131" t="n">
        <v>81.2</v>
      </c>
      <c r="I31" s="131" t="n">
        <v>83.1</v>
      </c>
    </row>
    <row r="32" customFormat="false" ht="15.75" hidden="false" customHeight="false" outlineLevel="0" collapsed="false">
      <c r="A32" s="127" t="s">
        <v>137</v>
      </c>
      <c r="B32" s="128" t="s">
        <v>126</v>
      </c>
      <c r="C32" s="129"/>
      <c r="D32" s="133"/>
      <c r="E32" s="130"/>
      <c r="F32" s="130"/>
      <c r="G32" s="131"/>
      <c r="H32" s="131"/>
      <c r="I32" s="126"/>
    </row>
    <row r="33" customFormat="false" ht="15.75" hidden="false" customHeight="false" outlineLevel="0" collapsed="false">
      <c r="A33" s="136" t="s">
        <v>138</v>
      </c>
      <c r="B33" s="128" t="s">
        <v>126</v>
      </c>
      <c r="C33" s="129"/>
      <c r="D33" s="133"/>
      <c r="E33" s="130"/>
      <c r="F33" s="130"/>
      <c r="G33" s="131"/>
      <c r="H33" s="131"/>
      <c r="I33" s="126"/>
    </row>
    <row r="34" customFormat="false" ht="15.75" hidden="false" customHeight="true" outlineLevel="0" collapsed="false">
      <c r="A34" s="125" t="s">
        <v>139</v>
      </c>
      <c r="B34" s="125"/>
      <c r="C34" s="125"/>
      <c r="D34" s="125"/>
      <c r="E34" s="125"/>
      <c r="F34" s="125"/>
      <c r="G34" s="125"/>
      <c r="H34" s="125"/>
      <c r="I34" s="126"/>
    </row>
    <row r="35" customFormat="false" ht="110.25" hidden="false" customHeight="false" outlineLevel="0" collapsed="false">
      <c r="A35" s="136" t="s">
        <v>140</v>
      </c>
      <c r="B35" s="128" t="s">
        <v>126</v>
      </c>
      <c r="C35" s="141" t="n">
        <v>283.2</v>
      </c>
      <c r="D35" s="141" t="n">
        <v>311.3</v>
      </c>
      <c r="E35" s="123" t="n">
        <v>224.8</v>
      </c>
      <c r="F35" s="123" t="n">
        <v>236.7</v>
      </c>
      <c r="G35" s="123" t="n">
        <v>257.7</v>
      </c>
      <c r="H35" s="120" t="n">
        <v>283.5</v>
      </c>
      <c r="I35" s="120" t="n">
        <v>317.5</v>
      </c>
    </row>
    <row r="36" customFormat="false" ht="15.75" hidden="false" customHeight="true" outlineLevel="0" collapsed="false">
      <c r="A36" s="125" t="s">
        <v>141</v>
      </c>
      <c r="B36" s="125"/>
      <c r="C36" s="125"/>
      <c r="D36" s="125"/>
      <c r="E36" s="125"/>
      <c r="F36" s="125"/>
      <c r="G36" s="125"/>
      <c r="H36" s="125"/>
      <c r="I36" s="126"/>
    </row>
    <row r="37" customFormat="false" ht="78.75" hidden="false" customHeight="false" outlineLevel="0" collapsed="false">
      <c r="A37" s="127" t="s">
        <v>142</v>
      </c>
      <c r="B37" s="128" t="s">
        <v>126</v>
      </c>
      <c r="C37" s="129" t="n">
        <v>71.3</v>
      </c>
      <c r="D37" s="138" t="n">
        <v>68</v>
      </c>
      <c r="E37" s="130" t="n">
        <v>63.1</v>
      </c>
      <c r="F37" s="130" t="n">
        <v>65.4</v>
      </c>
      <c r="G37" s="130" t="n">
        <v>68.7</v>
      </c>
      <c r="H37" s="139" t="n">
        <v>72</v>
      </c>
      <c r="I37" s="131" t="n">
        <v>75.4</v>
      </c>
    </row>
    <row r="38" customFormat="false" ht="31.5" hidden="false" customHeight="false" outlineLevel="0" collapsed="false">
      <c r="A38" s="134" t="s">
        <v>143</v>
      </c>
      <c r="B38" s="128" t="s">
        <v>126</v>
      </c>
      <c r="C38" s="129"/>
      <c r="D38" s="129"/>
      <c r="E38" s="130"/>
      <c r="F38" s="130"/>
      <c r="G38" s="130"/>
      <c r="H38" s="131"/>
      <c r="I38" s="131"/>
    </row>
    <row r="39" customFormat="false" ht="31.5" hidden="false" customHeight="false" outlineLevel="0" collapsed="false">
      <c r="A39" s="134" t="s">
        <v>144</v>
      </c>
      <c r="B39" s="128" t="s">
        <v>126</v>
      </c>
      <c r="C39" s="129" t="n">
        <v>71.3</v>
      </c>
      <c r="D39" s="138" t="n">
        <v>68</v>
      </c>
      <c r="E39" s="130" t="n">
        <v>63.1</v>
      </c>
      <c r="F39" s="130" t="n">
        <v>65.4</v>
      </c>
      <c r="G39" s="130" t="n">
        <v>68.7</v>
      </c>
      <c r="H39" s="139" t="n">
        <v>72</v>
      </c>
      <c r="I39" s="131" t="n">
        <v>75.4</v>
      </c>
    </row>
    <row r="40" customFormat="false" ht="78.75" hidden="false" customHeight="false" outlineLevel="0" collapsed="false">
      <c r="A40" s="127" t="s">
        <v>145</v>
      </c>
      <c r="B40" s="128" t="s">
        <v>126</v>
      </c>
      <c r="C40" s="129"/>
      <c r="D40" s="129"/>
      <c r="E40" s="138"/>
      <c r="F40" s="129"/>
      <c r="G40" s="129"/>
      <c r="H40" s="138"/>
      <c r="I40" s="129"/>
    </row>
    <row r="41" customFormat="false" ht="78.75" hidden="false" customHeight="false" outlineLevel="0" collapsed="false">
      <c r="A41" s="136" t="s">
        <v>146</v>
      </c>
      <c r="B41" s="128" t="s">
        <v>126</v>
      </c>
      <c r="C41" s="129" t="n">
        <v>284.3</v>
      </c>
      <c r="D41" s="129" t="n">
        <v>248.4</v>
      </c>
      <c r="E41" s="130" t="n">
        <v>173.7</v>
      </c>
      <c r="F41" s="130" t="n">
        <v>180</v>
      </c>
      <c r="G41" s="130" t="n">
        <v>189.2</v>
      </c>
      <c r="H41" s="131" t="n">
        <v>198.6</v>
      </c>
      <c r="I41" s="131" t="n">
        <v>208.4</v>
      </c>
    </row>
    <row r="42" customFormat="false" ht="15.75" hidden="false" customHeight="true" outlineLevel="0" collapsed="false">
      <c r="A42" s="137" t="s">
        <v>147</v>
      </c>
      <c r="B42" s="137"/>
      <c r="C42" s="137"/>
      <c r="D42" s="137"/>
      <c r="E42" s="137"/>
      <c r="F42" s="137"/>
      <c r="G42" s="137"/>
      <c r="H42" s="137"/>
      <c r="I42" s="126"/>
    </row>
    <row r="43" customFormat="false" ht="63" hidden="false" customHeight="false" outlineLevel="0" collapsed="false">
      <c r="A43" s="136" t="s">
        <v>148</v>
      </c>
      <c r="B43" s="128" t="s">
        <v>149</v>
      </c>
      <c r="C43" s="138" t="n">
        <v>8</v>
      </c>
      <c r="D43" s="138" t="n">
        <v>8.1</v>
      </c>
      <c r="E43" s="130" t="n">
        <v>7.6</v>
      </c>
      <c r="F43" s="142" t="n">
        <v>7.6</v>
      </c>
      <c r="G43" s="142" t="n">
        <v>7.7</v>
      </c>
      <c r="H43" s="131" t="n">
        <v>7.7</v>
      </c>
      <c r="I43" s="131" t="n">
        <v>7.7</v>
      </c>
    </row>
    <row r="44" customFormat="false" ht="47.25" hidden="false" customHeight="true" outlineLevel="0" collapsed="false">
      <c r="A44" s="136" t="s">
        <v>150</v>
      </c>
      <c r="B44" s="128" t="s">
        <v>149</v>
      </c>
      <c r="C44" s="129" t="n">
        <v>0.41</v>
      </c>
      <c r="D44" s="143" t="n">
        <v>0.401</v>
      </c>
      <c r="E44" s="130" t="n">
        <v>0.385</v>
      </c>
      <c r="F44" s="130" t="n">
        <v>0.367</v>
      </c>
      <c r="G44" s="130" t="n">
        <v>0.365</v>
      </c>
      <c r="H44" s="131" t="n">
        <v>0.365</v>
      </c>
      <c r="I44" s="131" t="n">
        <v>0.365</v>
      </c>
    </row>
    <row r="45" customFormat="false" ht="15.75" hidden="false" customHeight="true" outlineLevel="0" collapsed="false">
      <c r="A45" s="137" t="s">
        <v>151</v>
      </c>
      <c r="B45" s="137"/>
      <c r="C45" s="137"/>
      <c r="D45" s="137"/>
      <c r="E45" s="137"/>
      <c r="F45" s="137"/>
      <c r="G45" s="137"/>
      <c r="H45" s="137"/>
      <c r="I45" s="126"/>
    </row>
    <row r="46" customFormat="false" ht="47.25" hidden="false" customHeight="false" outlineLevel="0" collapsed="false">
      <c r="A46" s="136" t="s">
        <v>152</v>
      </c>
      <c r="B46" s="128" t="s">
        <v>153</v>
      </c>
      <c r="C46" s="129" t="n">
        <v>70.24</v>
      </c>
      <c r="D46" s="129" t="n">
        <v>52.7</v>
      </c>
      <c r="E46" s="130" t="n">
        <v>55.6</v>
      </c>
      <c r="F46" s="142" t="n">
        <v>60.5</v>
      </c>
      <c r="G46" s="130" t="n">
        <v>62</v>
      </c>
      <c r="H46" s="138" t="n">
        <v>64.3</v>
      </c>
      <c r="I46" s="144" t="n">
        <v>66.7</v>
      </c>
    </row>
    <row r="47" customFormat="false" ht="15.75" hidden="false" customHeight="false" outlineLevel="0" collapsed="false">
      <c r="A47" s="136" t="s">
        <v>112</v>
      </c>
      <c r="B47" s="128"/>
      <c r="C47" s="129"/>
      <c r="D47" s="129"/>
      <c r="E47" s="130"/>
      <c r="F47" s="130"/>
      <c r="G47" s="130"/>
      <c r="H47" s="131"/>
      <c r="I47" s="131"/>
    </row>
    <row r="48" customFormat="false" ht="45.75" hidden="false" customHeight="true" outlineLevel="0" collapsed="false">
      <c r="A48" s="145" t="s">
        <v>154</v>
      </c>
      <c r="B48" s="128" t="s">
        <v>153</v>
      </c>
      <c r="C48" s="129" t="n">
        <v>0</v>
      </c>
      <c r="D48" s="129" t="n">
        <v>0</v>
      </c>
      <c r="E48" s="130" t="n">
        <v>0</v>
      </c>
      <c r="F48" s="130" t="n">
        <v>0</v>
      </c>
      <c r="G48" s="130" t="n">
        <v>0</v>
      </c>
      <c r="H48" s="131" t="n">
        <v>0</v>
      </c>
      <c r="I48" s="131" t="n">
        <v>0</v>
      </c>
    </row>
    <row r="49" customFormat="false" ht="63" hidden="true" customHeight="false" outlineLevel="0" collapsed="false">
      <c r="A49" s="134" t="s">
        <v>155</v>
      </c>
      <c r="B49" s="128" t="s">
        <v>153</v>
      </c>
      <c r="C49" s="129"/>
      <c r="D49" s="129"/>
      <c r="E49" s="146"/>
      <c r="F49" s="130"/>
      <c r="G49" s="147"/>
      <c r="H49" s="148"/>
      <c r="I49" s="148"/>
    </row>
    <row r="50" customFormat="false" ht="47.25" hidden="false" customHeight="false" outlineLevel="0" collapsed="false">
      <c r="A50" s="136" t="s">
        <v>156</v>
      </c>
      <c r="B50" s="128" t="s">
        <v>157</v>
      </c>
      <c r="C50" s="129" t="n">
        <v>17.172</v>
      </c>
      <c r="D50" s="129" t="n">
        <v>6.671</v>
      </c>
      <c r="E50" s="130" t="n">
        <v>9.854</v>
      </c>
      <c r="F50" s="130" t="n">
        <v>9.947</v>
      </c>
      <c r="G50" s="130" t="n">
        <v>8.854</v>
      </c>
      <c r="H50" s="131" t="n">
        <v>7.989</v>
      </c>
      <c r="I50" s="131" t="n">
        <v>6.429</v>
      </c>
    </row>
    <row r="51" customFormat="false" ht="15.75" hidden="false" customHeight="false" outlineLevel="0" collapsed="false">
      <c r="A51" s="127" t="s">
        <v>112</v>
      </c>
      <c r="B51" s="128"/>
      <c r="C51" s="129"/>
      <c r="D51" s="129"/>
      <c r="E51" s="130"/>
      <c r="F51" s="130"/>
      <c r="G51" s="130"/>
      <c r="H51" s="131"/>
      <c r="I51" s="131"/>
    </row>
    <row r="52" customFormat="false" ht="47.25" hidden="false" customHeight="false" outlineLevel="0" collapsed="false">
      <c r="A52" s="134" t="s">
        <v>158</v>
      </c>
      <c r="B52" s="128" t="s">
        <v>157</v>
      </c>
      <c r="C52" s="129" t="n">
        <v>2.005</v>
      </c>
      <c r="D52" s="143" t="n">
        <v>1.431</v>
      </c>
      <c r="E52" s="130" t="n">
        <v>1.719</v>
      </c>
      <c r="F52" s="130" t="n">
        <v>1.122</v>
      </c>
      <c r="G52" s="130" t="n">
        <v>0.936</v>
      </c>
      <c r="H52" s="131" t="n">
        <v>0.657</v>
      </c>
      <c r="I52" s="131" t="n">
        <v>0.239</v>
      </c>
    </row>
    <row r="53" customFormat="false" ht="12.75" hidden="false" customHeight="false" outlineLevel="0" collapsed="false">
      <c r="E53" s="149"/>
      <c r="F53" s="118"/>
      <c r="G53" s="118"/>
      <c r="H53" s="118"/>
      <c r="I53" s="118"/>
    </row>
    <row r="54" customFormat="false" ht="15.75" hidden="false" customHeight="false" outlineLevel="0" collapsed="false">
      <c r="A54" s="150"/>
      <c r="B54" s="150"/>
      <c r="C54" s="150"/>
      <c r="D54" s="150"/>
      <c r="E54" s="118"/>
      <c r="F54" s="118"/>
      <c r="G54" s="118"/>
      <c r="H54" s="118"/>
      <c r="I54" s="118"/>
    </row>
    <row r="55" customFormat="false" ht="15.75" hidden="false" customHeight="true" outlineLevel="0" collapsed="false">
      <c r="A55" s="151"/>
      <c r="B55" s="151"/>
      <c r="C55" s="151"/>
      <c r="D55" s="150"/>
      <c r="E55" s="118"/>
      <c r="F55" s="118"/>
      <c r="G55" s="118"/>
      <c r="H55" s="118"/>
      <c r="I55" s="118"/>
    </row>
    <row r="56" customFormat="false" ht="15.75" hidden="false" customHeight="true" outlineLevel="0" collapsed="false">
      <c r="A56" s="152"/>
      <c r="B56" s="152"/>
      <c r="C56" s="152"/>
      <c r="D56" s="152"/>
      <c r="E56" s="153"/>
      <c r="F56" s="153"/>
      <c r="G56" s="154"/>
      <c r="H56" s="154"/>
      <c r="I56" s="154"/>
    </row>
    <row r="57" customFormat="false" ht="15" hidden="false" customHeight="true" outlineLevel="0" collapsed="false">
      <c r="A57" s="155"/>
      <c r="B57" s="156"/>
      <c r="C57" s="156"/>
      <c r="D57" s="156"/>
      <c r="E57" s="153"/>
      <c r="F57" s="153"/>
      <c r="G57" s="157"/>
      <c r="H57" s="157"/>
      <c r="I57" s="157"/>
    </row>
    <row r="58" customFormat="false" ht="19.5" hidden="false" customHeight="true" outlineLevel="0" collapsed="false">
      <c r="A58" s="158"/>
      <c r="B58" s="158"/>
      <c r="C58" s="158"/>
      <c r="D58" s="158"/>
    </row>
    <row r="59" customFormat="false" ht="12.75" hidden="false" customHeight="true" outlineLevel="0" collapsed="false">
      <c r="A59" s="158"/>
      <c r="B59" s="158"/>
      <c r="C59" s="158"/>
    </row>
    <row r="60" customFormat="false" ht="12.75" hidden="false" customHeight="true" outlineLevel="0" collapsed="false">
      <c r="A60" s="158"/>
      <c r="B60" s="158"/>
      <c r="C60" s="158"/>
      <c r="D60" s="158"/>
    </row>
  </sheetData>
  <mergeCells count="21">
    <mergeCell ref="A1:H1"/>
    <mergeCell ref="G2:H2"/>
    <mergeCell ref="A3:A4"/>
    <mergeCell ref="B3:B4"/>
    <mergeCell ref="C3:E3"/>
    <mergeCell ref="G3:I3"/>
    <mergeCell ref="A5:H5"/>
    <mergeCell ref="A11:H11"/>
    <mergeCell ref="A20:H20"/>
    <mergeCell ref="A25:H25"/>
    <mergeCell ref="A34:H34"/>
    <mergeCell ref="A36:H36"/>
    <mergeCell ref="A42:H42"/>
    <mergeCell ref="A45:H45"/>
    <mergeCell ref="A55:C55"/>
    <mergeCell ref="A56:D56"/>
    <mergeCell ref="G56:I56"/>
    <mergeCell ref="G57:I57"/>
    <mergeCell ref="A58:D58"/>
    <mergeCell ref="A59:C59"/>
    <mergeCell ref="A60:D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4" min="2" style="0" width="10.71"/>
    <col collapsed="false" customWidth="true" hidden="false" outlineLevel="0" max="5" min="5" style="0" width="9.56"/>
    <col collapsed="false" customWidth="true" hidden="false" outlineLevel="0" max="7" min="6" style="0" width="10.71"/>
  </cols>
  <sheetData>
    <row r="1" customFormat="false" ht="48.75" hidden="false" customHeight="true" outlineLevel="0" collapsed="false">
      <c r="A1" s="159" t="s">
        <v>159</v>
      </c>
      <c r="B1" s="159"/>
      <c r="C1" s="159"/>
      <c r="D1" s="159"/>
      <c r="E1" s="159"/>
      <c r="F1" s="159"/>
      <c r="G1" s="159"/>
    </row>
    <row r="2" customFormat="false" ht="15.75" hidden="false" customHeight="false" outlineLevel="0" collapsed="false">
      <c r="A2" s="160"/>
      <c r="B2" s="160"/>
      <c r="C2" s="160"/>
      <c r="D2" s="160"/>
      <c r="E2" s="160"/>
      <c r="F2" s="160"/>
    </row>
    <row r="3" customFormat="false" ht="31.5" hidden="false" customHeight="false" outlineLevel="0" collapsed="false">
      <c r="A3" s="132" t="s">
        <v>4</v>
      </c>
      <c r="B3" s="132" t="s">
        <v>160</v>
      </c>
      <c r="C3" s="132" t="s">
        <v>161</v>
      </c>
      <c r="D3" s="132" t="s">
        <v>162</v>
      </c>
      <c r="E3" s="132" t="s">
        <v>163</v>
      </c>
      <c r="F3" s="132" t="s">
        <v>164</v>
      </c>
      <c r="G3" s="161" t="s">
        <v>165</v>
      </c>
    </row>
    <row r="4" customFormat="false" ht="47.25" hidden="false" customHeight="false" outlineLevel="0" collapsed="false">
      <c r="A4" s="162" t="s">
        <v>166</v>
      </c>
      <c r="B4" s="132" t="n">
        <v>1009652</v>
      </c>
      <c r="C4" s="132" t="n">
        <v>1123204.8</v>
      </c>
      <c r="D4" s="132" t="n">
        <v>1051834.5</v>
      </c>
      <c r="E4" s="132" t="n">
        <v>1129115</v>
      </c>
      <c r="F4" s="132" t="n">
        <v>1177118</v>
      </c>
      <c r="G4" s="132" t="n">
        <v>1223119.4</v>
      </c>
    </row>
    <row r="5" customFormat="false" ht="15.75" hidden="false" customHeight="false" outlineLevel="0" collapsed="false">
      <c r="A5" s="162" t="s">
        <v>167</v>
      </c>
      <c r="B5" s="163" t="n">
        <v>113</v>
      </c>
      <c r="C5" s="163" t="n">
        <f aca="false">C4/B4*100</f>
        <v>111.246726594906</v>
      </c>
      <c r="D5" s="163" t="n">
        <f aca="false">D4/C4*100</f>
        <v>93.6458337784881</v>
      </c>
      <c r="E5" s="163" t="n">
        <f aca="false">E4/D4*100</f>
        <v>107.347210991843</v>
      </c>
      <c r="F5" s="163" t="n">
        <f aca="false">F4/E4*100</f>
        <v>104.251382720095</v>
      </c>
      <c r="G5" s="163" t="n">
        <f aca="false">G4/F4*100</f>
        <v>103.907968444965</v>
      </c>
    </row>
    <row r="6" customFormat="false" ht="15.75" hidden="false" customHeight="false" outlineLevel="0" collapsed="false">
      <c r="A6" s="162" t="s">
        <v>168</v>
      </c>
      <c r="B6" s="132"/>
      <c r="C6" s="132"/>
      <c r="D6" s="132"/>
      <c r="E6" s="132"/>
      <c r="F6" s="132"/>
      <c r="G6" s="132"/>
    </row>
    <row r="7" customFormat="false" ht="15.75" hidden="false" customHeight="false" outlineLevel="0" collapsed="false">
      <c r="A7" s="162" t="s">
        <v>169</v>
      </c>
      <c r="B7" s="132" t="n">
        <v>608841</v>
      </c>
      <c r="C7" s="132" t="n">
        <v>554900.5</v>
      </c>
      <c r="D7" s="132" t="n">
        <v>499758.4</v>
      </c>
      <c r="E7" s="132" t="n">
        <v>556854.7</v>
      </c>
      <c r="F7" s="132" t="n">
        <v>583676.4</v>
      </c>
      <c r="G7" s="132" t="n">
        <v>606504.3</v>
      </c>
    </row>
    <row r="8" customFormat="false" ht="15.75" hidden="false" customHeight="false" outlineLevel="0" collapsed="false">
      <c r="A8" s="162" t="s">
        <v>167</v>
      </c>
      <c r="B8" s="132" t="n">
        <v>143.4</v>
      </c>
      <c r="C8" s="163" t="n">
        <f aca="false">C7/B7*100</f>
        <v>91.1404619596906</v>
      </c>
      <c r="D8" s="163" t="n">
        <f aca="false">D7/C7*100</f>
        <v>90.0627049353893</v>
      </c>
      <c r="E8" s="163" t="n">
        <f aca="false">E7/D7*100</f>
        <v>111.424780453915</v>
      </c>
      <c r="F8" s="163" t="n">
        <f aca="false">F7/E7*100</f>
        <v>104.81664247424</v>
      </c>
      <c r="G8" s="163" t="n">
        <f aca="false">G7/F7*100</f>
        <v>103.911054138903</v>
      </c>
    </row>
    <row r="9" customFormat="false" ht="15.75" hidden="false" customHeight="false" outlineLevel="0" collapsed="false">
      <c r="A9" s="162" t="s">
        <v>132</v>
      </c>
      <c r="B9" s="132"/>
      <c r="C9" s="132"/>
      <c r="D9" s="132"/>
      <c r="E9" s="132"/>
      <c r="F9" s="132"/>
      <c r="G9" s="132"/>
    </row>
    <row r="10" customFormat="false" ht="31.5" hidden="false" customHeight="false" outlineLevel="0" collapsed="false">
      <c r="A10" s="162" t="s">
        <v>170</v>
      </c>
      <c r="B10" s="132" t="n">
        <v>394735</v>
      </c>
      <c r="C10" s="132" t="n">
        <v>386627.3</v>
      </c>
      <c r="D10" s="132" t="n">
        <v>352810.4</v>
      </c>
      <c r="E10" s="132" t="n">
        <v>376004.7</v>
      </c>
      <c r="F10" s="132" t="n">
        <v>390544.38</v>
      </c>
      <c r="G10" s="132" t="n">
        <v>403288.7</v>
      </c>
    </row>
    <row r="11" customFormat="false" ht="15.75" hidden="false" customHeight="false" outlineLevel="0" collapsed="false">
      <c r="A11" s="162" t="s">
        <v>171</v>
      </c>
      <c r="B11" s="132" t="n">
        <v>101.7</v>
      </c>
      <c r="C11" s="163" t="n">
        <f aca="false">C10/B10*100</f>
        <v>97.9460397481855</v>
      </c>
      <c r="D11" s="163" t="n">
        <f aca="false">D10/C10*100</f>
        <v>91.2533595015148</v>
      </c>
      <c r="E11" s="163" t="n">
        <f aca="false">E10/D10*100</f>
        <v>106.574154276631</v>
      </c>
      <c r="F11" s="163" t="n">
        <f aca="false">F10/E10*100</f>
        <v>103.866887834115</v>
      </c>
      <c r="G11" s="163" t="n">
        <f aca="false">G10/F10*100</f>
        <v>103.263219406716</v>
      </c>
    </row>
    <row r="12" customFormat="false" ht="15.75" hidden="false" customHeight="false" outlineLevel="0" collapsed="false">
      <c r="A12" s="162" t="s">
        <v>172</v>
      </c>
      <c r="B12" s="132" t="n">
        <v>3465</v>
      </c>
      <c r="C12" s="132" t="n">
        <v>8937.7</v>
      </c>
      <c r="D12" s="132" t="n">
        <v>8469.8</v>
      </c>
      <c r="E12" s="132" t="n">
        <v>8413.9</v>
      </c>
      <c r="F12" s="132" t="n">
        <v>9285.3</v>
      </c>
      <c r="G12" s="132" t="n">
        <v>9669.6</v>
      </c>
    </row>
    <row r="13" customFormat="false" ht="15.75" hidden="false" customHeight="false" outlineLevel="0" collapsed="false">
      <c r="A13" s="162" t="s">
        <v>171</v>
      </c>
      <c r="B13" s="132" t="n">
        <v>141.3</v>
      </c>
      <c r="C13" s="163" t="n">
        <f aca="false">C12/B12*100</f>
        <v>257.94227994228</v>
      </c>
      <c r="D13" s="163" t="n">
        <f aca="false">D12/C12*100</f>
        <v>94.7648723944639</v>
      </c>
      <c r="E13" s="163" t="n">
        <f aca="false">E12/D12*100</f>
        <v>99.3400080285249</v>
      </c>
      <c r="F13" s="163" t="n">
        <f aca="false">F12/E12*100</f>
        <v>110.356671698024</v>
      </c>
      <c r="G13" s="163" t="n">
        <f aca="false">G12/F12*100</f>
        <v>104.138800038771</v>
      </c>
    </row>
    <row r="14" customFormat="false" ht="15.75" hidden="false" customHeight="false" outlineLevel="0" collapsed="false">
      <c r="A14" s="162" t="s">
        <v>173</v>
      </c>
      <c r="B14" s="132" t="n">
        <v>23055</v>
      </c>
      <c r="C14" s="132" t="n">
        <v>21536.6</v>
      </c>
      <c r="D14" s="132" t="n">
        <v>14631.2</v>
      </c>
      <c r="E14" s="132" t="n">
        <v>17475.3</v>
      </c>
      <c r="F14" s="132" t="n">
        <v>18171.5</v>
      </c>
      <c r="G14" s="132" t="n">
        <v>18787.8</v>
      </c>
    </row>
    <row r="15" customFormat="false" ht="15.75" hidden="false" customHeight="false" outlineLevel="0" collapsed="false">
      <c r="A15" s="162" t="s">
        <v>171</v>
      </c>
      <c r="B15" s="132" t="n">
        <v>97.1</v>
      </c>
      <c r="C15" s="163" t="n">
        <f aca="false">C14/B14*100</f>
        <v>93.414009976144</v>
      </c>
      <c r="D15" s="163" t="n">
        <f aca="false">D14/C14*100</f>
        <v>67.9364430782946</v>
      </c>
      <c r="E15" s="163" t="n">
        <f aca="false">E14/D14*100</f>
        <v>119.438596970857</v>
      </c>
      <c r="F15" s="163" t="n">
        <f aca="false">F14/E14*100</f>
        <v>103.983908716875</v>
      </c>
      <c r="G15" s="163" t="n">
        <f aca="false">G14/F14*100</f>
        <v>103.391574718653</v>
      </c>
    </row>
    <row r="16" customFormat="false" ht="15.75" hidden="false" customHeight="false" outlineLevel="0" collapsed="false">
      <c r="A16" s="162" t="s">
        <v>174</v>
      </c>
      <c r="B16" s="132" t="n">
        <v>379599</v>
      </c>
      <c r="C16" s="132" t="n">
        <v>283588.9</v>
      </c>
      <c r="D16" s="132" t="n">
        <v>300053.1</v>
      </c>
      <c r="E16" s="132" t="n">
        <v>306533.7</v>
      </c>
      <c r="F16" s="132" t="n">
        <v>316022.2</v>
      </c>
      <c r="G16" s="132" t="n">
        <v>327838.5</v>
      </c>
    </row>
    <row r="17" customFormat="false" ht="15.75" hidden="false" customHeight="false" outlineLevel="0" collapsed="false">
      <c r="A17" s="162" t="s">
        <v>171</v>
      </c>
      <c r="B17" s="163" t="n">
        <v>180.6</v>
      </c>
      <c r="C17" s="163" t="n">
        <f aca="false">C16/B16*100</f>
        <v>74.7074939607323</v>
      </c>
      <c r="D17" s="163" t="n">
        <f aca="false">D16/C16*100</f>
        <v>105.805657414659</v>
      </c>
      <c r="E17" s="163" t="n">
        <f aca="false">E16/D16*100</f>
        <v>102.159817712265</v>
      </c>
      <c r="F17" s="163" t="n">
        <f aca="false">F16/E16*100</f>
        <v>103.095418219922</v>
      </c>
      <c r="G17" s="163" t="n">
        <f aca="false">G16/F16*100</f>
        <v>103.739072761344</v>
      </c>
    </row>
    <row r="18" customFormat="false" ht="15.75" hidden="false" customHeight="false" outlineLevel="0" collapsed="false">
      <c r="A18" s="162" t="s">
        <v>175</v>
      </c>
      <c r="B18" s="132" t="n">
        <v>200177</v>
      </c>
      <c r="C18" s="132" t="n">
        <v>284715.4</v>
      </c>
      <c r="D18" s="132" t="n">
        <v>252023</v>
      </c>
      <c r="E18" s="132" t="n">
        <v>265726.6</v>
      </c>
      <c r="F18" s="132" t="n">
        <v>277419.4</v>
      </c>
      <c r="G18" s="132" t="n">
        <v>288776.6</v>
      </c>
    </row>
    <row r="19" customFormat="false" ht="15.75" hidden="false" customHeight="false" outlineLevel="0" collapsed="false">
      <c r="A19" s="162" t="s">
        <v>171</v>
      </c>
      <c r="B19" s="132" t="n">
        <v>108</v>
      </c>
      <c r="C19" s="163" t="n">
        <f aca="false">C18/B18*100</f>
        <v>142.231824835021</v>
      </c>
      <c r="D19" s="163" t="n">
        <f aca="false">D18/C18*100</f>
        <v>88.5175160879952</v>
      </c>
      <c r="E19" s="163" t="n">
        <f aca="false">E18/D18*100</f>
        <v>105.437440233629</v>
      </c>
      <c r="F19" s="163" t="n">
        <f aca="false">F18/E18*100</f>
        <v>104.400312200585</v>
      </c>
      <c r="G19" s="163" t="n">
        <f aca="false">G18/F18*100</f>
        <v>104.09387375216</v>
      </c>
    </row>
    <row r="20" customFormat="false" ht="15.75" hidden="false" customHeight="false" outlineLevel="0" collapsed="false">
      <c r="A20" s="162" t="s">
        <v>168</v>
      </c>
      <c r="B20" s="132"/>
      <c r="C20" s="132"/>
      <c r="D20" s="132"/>
      <c r="E20" s="132"/>
      <c r="F20" s="132"/>
      <c r="G20" s="132"/>
    </row>
    <row r="21" customFormat="false" ht="15.75" hidden="false" customHeight="false" outlineLevel="0" collapsed="false">
      <c r="A21" s="162" t="s">
        <v>176</v>
      </c>
      <c r="B21" s="132" t="n">
        <v>174629</v>
      </c>
      <c r="C21" s="132" t="n">
        <v>90261.7</v>
      </c>
      <c r="D21" s="132" t="n">
        <v>94543.7</v>
      </c>
      <c r="E21" s="132" t="n">
        <v>98655.4</v>
      </c>
      <c r="F21" s="132" t="n">
        <v>102387.7</v>
      </c>
      <c r="G21" s="132" t="n">
        <v>106127.5</v>
      </c>
    </row>
    <row r="22" customFormat="false" ht="15.75" hidden="false" customHeight="false" outlineLevel="0" collapsed="false">
      <c r="A22" s="162" t="s">
        <v>171</v>
      </c>
      <c r="B22" s="132" t="n">
        <v>98.2</v>
      </c>
      <c r="C22" s="163" t="n">
        <f aca="false">C21/B21*100</f>
        <v>51.6876921931638</v>
      </c>
      <c r="D22" s="163" t="n">
        <f aca="false">D21/C21*100</f>
        <v>104.743983328477</v>
      </c>
      <c r="E22" s="163" t="n">
        <f aca="false">E21/D21*100</f>
        <v>104.348994168834</v>
      </c>
      <c r="F22" s="163" t="n">
        <f aca="false">F21/E21*100</f>
        <v>103.783168483428</v>
      </c>
      <c r="G22" s="163" t="n">
        <f aca="false">G21/F21*100</f>
        <v>103.652587175999</v>
      </c>
    </row>
    <row r="23" customFormat="false" ht="15.75" hidden="false" customHeight="false" outlineLevel="0" collapsed="false">
      <c r="A23" s="162" t="s">
        <v>177</v>
      </c>
      <c r="B23" s="132" t="n">
        <v>7607</v>
      </c>
      <c r="C23" s="132" t="n">
        <v>8439.6</v>
      </c>
      <c r="D23" s="132" t="n">
        <v>7257.8</v>
      </c>
      <c r="E23" s="132" t="n">
        <v>7445.2</v>
      </c>
      <c r="F23" s="132" t="n">
        <v>7725.7</v>
      </c>
      <c r="G23" s="132" t="n">
        <v>7922</v>
      </c>
    </row>
    <row r="24" customFormat="false" ht="15.75" hidden="false" customHeight="false" outlineLevel="0" collapsed="false">
      <c r="A24" s="162" t="s">
        <v>171</v>
      </c>
      <c r="B24" s="132" t="n">
        <v>165.2</v>
      </c>
      <c r="C24" s="163" t="n">
        <f aca="false">C23/B23*100</f>
        <v>110.945182069147</v>
      </c>
      <c r="D24" s="163" t="n">
        <f aca="false">D23/C23*100</f>
        <v>85.9969666808854</v>
      </c>
      <c r="E24" s="163" t="n">
        <f aca="false">E23/D23*100</f>
        <v>102.582049656921</v>
      </c>
      <c r="F24" s="163" t="n">
        <f aca="false">F23/E23*100</f>
        <v>103.767528071778</v>
      </c>
      <c r="G24" s="163" t="n">
        <f aca="false">G23/F23*100</f>
        <v>102.54087008297</v>
      </c>
    </row>
    <row r="25" customFormat="false" ht="15.75" hidden="false" customHeight="false" outlineLevel="0" collapsed="false">
      <c r="A25" s="151"/>
      <c r="B25" s="151"/>
      <c r="C25" s="164"/>
      <c r="D25" s="164"/>
      <c r="E25" s="164"/>
      <c r="F25" s="164"/>
    </row>
    <row r="26" customFormat="false" ht="15.75" hidden="false" customHeight="false" outlineLevel="0" collapsed="false">
      <c r="A26" s="150"/>
      <c r="B26" s="150"/>
      <c r="C26" s="150"/>
      <c r="D26" s="150"/>
      <c r="E26" s="150"/>
      <c r="F26" s="150"/>
    </row>
    <row r="27" customFormat="false" ht="15.75" hidden="false" customHeight="false" outlineLevel="0" collapsed="false">
      <c r="A27" s="165" t="s">
        <v>178</v>
      </c>
      <c r="B27" s="150"/>
      <c r="C27" s="150"/>
      <c r="D27" s="150"/>
      <c r="E27" s="150"/>
      <c r="F27" s="150"/>
    </row>
    <row r="28" customFormat="false" ht="14.25" hidden="false" customHeight="true" outlineLevel="0" collapsed="false">
      <c r="A28" s="156" t="s">
        <v>179</v>
      </c>
      <c r="B28" s="150"/>
      <c r="C28" s="150"/>
      <c r="D28" s="150"/>
      <c r="E28" s="154" t="s">
        <v>180</v>
      </c>
      <c r="F28" s="154"/>
      <c r="G28" s="154"/>
    </row>
    <row r="29" customFormat="false" ht="15.75" hidden="false" customHeight="false" outlineLevel="0" collapsed="false">
      <c r="A29" s="150"/>
    </row>
  </sheetData>
  <mergeCells count="2">
    <mergeCell ref="A1:G1"/>
    <mergeCell ref="E28:G28"/>
  </mergeCells>
  <printOptions headings="false" gridLines="false" gridLinesSet="true" horizontalCentered="false" verticalCentered="false"/>
  <pageMargins left="1.67986111111111" right="0.75" top="1" bottom="0.7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Шишкин Евгений Владимирович</dc:creator>
  <dc:description/>
  <dc:language>en-US</dc:language>
  <cp:lastModifiedBy>Светлана</cp:lastModifiedBy>
  <cp:lastPrinted>2019-10-28T15:40:16Z</cp:lastPrinted>
  <dcterms:modified xsi:type="dcterms:W3CDTF">2019-11-20T10:36:41Z</dcterms:modified>
  <cp:revision>0</cp:revision>
  <dc:subject/>
  <dc:title/>
</cp:coreProperties>
</file>